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C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DNCA!$A$5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DNCA</t>
  </si>
  <si>
    <t xml:space="preserve">Semi-annual results (30/06/2014)</t>
  </si>
  <si>
    <t xml:space="preserve">Year end results (31/12/2014)</t>
  </si>
  <si>
    <t xml:space="preserve">Average</t>
  </si>
  <si>
    <t xml:space="preserve">MultiFonds Code</t>
  </si>
  <si>
    <t xml:space="preserve">ISIN</t>
  </si>
  <si>
    <t xml:space="preserve">Status determination source</t>
  </si>
  <si>
    <t xml:space="preserve">AT Result %</t>
  </si>
  <si>
    <t xml:space="preserve">Status for distribution 15%</t>
  </si>
  <si>
    <t xml:space="preserve">Status for Redemption 25%</t>
  </si>
  <si>
    <t xml:space="preserve">Status for distribution</t>
  </si>
  <si>
    <t xml:space="preserve">Status for Redemption</t>
  </si>
  <si>
    <t xml:space="preserve">L2064</t>
  </si>
  <si>
    <t xml:space="preserve">DNCA INVEST - SOUTH EUROP OPPORTU</t>
  </si>
  <si>
    <t xml:space="preserve">ASSET TEST</t>
  </si>
  <si>
    <t xml:space="preserve">L2101</t>
  </si>
  <si>
    <t xml:space="preserve">DNCA INVEST - EUROPEAN BD OPPORTU</t>
  </si>
  <si>
    <t xml:space="preserve">L2102</t>
  </si>
  <si>
    <t xml:space="preserve">DNCA INVEST - EUROSE</t>
  </si>
  <si>
    <t xml:space="preserve">L2103</t>
  </si>
  <si>
    <t xml:space="preserve">DNCA INVEST - EVOLUTIF</t>
  </si>
  <si>
    <t xml:space="preserve">L2104</t>
  </si>
  <si>
    <t xml:space="preserve">DNCA INVEST - VALUE EUROPE</t>
  </si>
  <si>
    <t xml:space="preserve">L2147</t>
  </si>
  <si>
    <t xml:space="preserve">DNCA INVEST - INFRASTRUCTURES (LIFE</t>
  </si>
  <si>
    <t xml:space="preserve">L2351</t>
  </si>
  <si>
    <t xml:space="preserve">DNCA INVEST - GLOBAL LEADERS</t>
  </si>
  <si>
    <t xml:space="preserve">L2412</t>
  </si>
  <si>
    <t xml:space="preserve">DNCA INVEST - CONVERTIBLES</t>
  </si>
  <si>
    <t xml:space="preserve">L2512</t>
  </si>
  <si>
    <t xml:space="preserve">DNCA INVEST - MIURA</t>
  </si>
  <si>
    <t xml:space="preserve">L2701</t>
  </si>
  <si>
    <t xml:space="preserve">DNCA INVEST - MIURI</t>
  </si>
  <si>
    <t xml:space="preserve">L2772</t>
  </si>
  <si>
    <t xml:space="preserve">DNCA INVEST - EUROPE GROW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0%"/>
    <numFmt numFmtId="168" formatCode="0.0000%"/>
    <numFmt numFmtId="169" formatCode="0.0000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4" min="4" style="0" width="11.42"/>
    <col collapsed="false" customWidth="true" hidden="false" outlineLevel="0" max="5" min="5" style="0" width="18.85"/>
    <col collapsed="false" customWidth="true" hidden="false" outlineLevel="0" max="6" min="6" style="0" width="19.7"/>
    <col collapsed="false" customWidth="true" hidden="false" outlineLevel="0" max="7" min="7" style="0" width="11.42"/>
    <col collapsed="false" customWidth="true" hidden="false" outlineLevel="0" max="8" min="8" style="0" width="18.85"/>
    <col collapsed="false" customWidth="true" hidden="false" outlineLevel="0" max="9" min="9" style="0" width="19.7"/>
    <col collapsed="false" customWidth="true" hidden="false" outlineLevel="0" max="10" min="10" style="0" width="17.42"/>
    <col collapsed="false" customWidth="true" hidden="false" outlineLevel="0" max="11" min="11" style="0" width="18.85"/>
    <col collapsed="false" customWidth="true" hidden="false" outlineLevel="0" max="12" min="12" style="0" width="1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0</v>
      </c>
    </row>
    <row r="5" customFormat="false" ht="15.75" hidden="false" customHeight="false" outlineLevel="0" collapsed="false">
      <c r="D5" s="3" t="s">
        <v>1</v>
      </c>
      <c r="E5" s="3"/>
      <c r="F5" s="3"/>
      <c r="G5" s="3" t="s">
        <v>2</v>
      </c>
      <c r="H5" s="3"/>
      <c r="I5" s="3"/>
      <c r="J5" s="4" t="s">
        <v>3</v>
      </c>
      <c r="K5" s="4"/>
      <c r="L5" s="4"/>
    </row>
    <row r="6" customFormat="false" ht="39" hidden="false" customHeight="false" outlineLevel="0" collapsed="false">
      <c r="A6" s="5" t="s">
        <v>4</v>
      </c>
      <c r="B6" s="6" t="s">
        <v>5</v>
      </c>
      <c r="C6" s="7" t="s">
        <v>6</v>
      </c>
      <c r="D6" s="8" t="s">
        <v>7</v>
      </c>
      <c r="E6" s="9" t="s">
        <v>8</v>
      </c>
      <c r="F6" s="10" t="s">
        <v>9</v>
      </c>
      <c r="G6" s="11" t="s">
        <v>7</v>
      </c>
      <c r="H6" s="9" t="s">
        <v>8</v>
      </c>
      <c r="I6" s="12" t="s">
        <v>9</v>
      </c>
      <c r="J6" s="13" t="s">
        <v>7</v>
      </c>
      <c r="K6" s="14" t="s">
        <v>10</v>
      </c>
      <c r="L6" s="15" t="s">
        <v>11</v>
      </c>
    </row>
    <row r="7" customFormat="false" ht="12.75" hidden="false" customHeight="false" outlineLevel="0" collapsed="false">
      <c r="A7" s="16" t="s">
        <v>12</v>
      </c>
      <c r="B7" s="16" t="s">
        <v>13</v>
      </c>
      <c r="C7" s="17" t="s">
        <v>14</v>
      </c>
      <c r="D7" s="18" t="n">
        <f aca="false">10.474664%+2.122683%</f>
        <v>0.12597347</v>
      </c>
      <c r="E7" s="19" t="str">
        <f aca="false">IF($D7&lt;15%,"OUT SCOPE","IN SCOPE")</f>
        <v>OUT SCOPE</v>
      </c>
      <c r="F7" s="20" t="str">
        <f aca="false">IF($D7&gt;25%,"IN SCOPE","OUT SCOPE")</f>
        <v>OUT SCOPE</v>
      </c>
      <c r="G7" s="18" t="n">
        <f aca="false">2.094757%+6.818118%</f>
        <v>0.08912875</v>
      </c>
      <c r="H7" s="21" t="str">
        <f aca="false">IF($G7&lt;15%,"OUT SCOPE","IN SCOPE")</f>
        <v>OUT SCOPE</v>
      </c>
      <c r="I7" s="22" t="str">
        <f aca="false">IF($G7&gt;25%,"IN SCOPE","OUT SCOPE")</f>
        <v>OUT SCOPE</v>
      </c>
      <c r="J7" s="23" t="n">
        <f aca="false">(D7+G7)/2</f>
        <v>0.10755111</v>
      </c>
      <c r="K7" s="24" t="str">
        <f aca="false">IF($J7&lt;15%,"OUT SCOPE","IN SCOPE")</f>
        <v>OUT SCOPE</v>
      </c>
      <c r="L7" s="25" t="str">
        <f aca="false">IF($J7&gt;25%,"IN SCOPE","OUT SCOPE")</f>
        <v>OUT SCOPE</v>
      </c>
    </row>
    <row r="8" customFormat="false" ht="12.75" hidden="false" customHeight="false" outlineLevel="0" collapsed="false">
      <c r="A8" s="16" t="s">
        <v>15</v>
      </c>
      <c r="B8" s="16" t="s">
        <v>16</v>
      </c>
      <c r="C8" s="26" t="s">
        <v>14</v>
      </c>
      <c r="D8" s="27" t="n">
        <v>0.99780312</v>
      </c>
      <c r="E8" s="28" t="str">
        <f aca="false">IF($D8&lt;15%,"OUT SCOPE","IN SCOPE")</f>
        <v>IN SCOPE</v>
      </c>
      <c r="F8" s="26" t="str">
        <f aca="false">IF($D8&gt;25%,"IN SCOPE","OUT SCOPE")</f>
        <v>IN SCOPE</v>
      </c>
      <c r="G8" s="27" t="n">
        <f aca="false">97.482026%+0.551973%</f>
        <v>0.98033999</v>
      </c>
      <c r="H8" s="29" t="str">
        <f aca="false">IF($G8&lt;15%,"OUT SCOPE","IN SCOPE")</f>
        <v>IN SCOPE</v>
      </c>
      <c r="I8" s="30" t="str">
        <f aca="false">IF($G8&gt;25%,"IN SCOPE","OUT SCOPE")</f>
        <v>IN SCOPE</v>
      </c>
      <c r="J8" s="31" t="n">
        <f aca="false">(D8+G8)/2</f>
        <v>0.989071555</v>
      </c>
      <c r="K8" s="32" t="str">
        <f aca="false">IF($J8&lt;15%,"OUT SCOPE","IN SCOPE")</f>
        <v>IN SCOPE</v>
      </c>
      <c r="L8" s="33" t="str">
        <f aca="false">IF($J8&gt;25%,"IN SCOPE","OUT SCOPE")</f>
        <v>IN SCOPE</v>
      </c>
    </row>
    <row r="9" customFormat="false" ht="12.75" hidden="false" customHeight="false" outlineLevel="0" collapsed="false">
      <c r="A9" s="16" t="s">
        <v>17</v>
      </c>
      <c r="B9" s="16" t="s">
        <v>18</v>
      </c>
      <c r="C9" s="26" t="s">
        <v>14</v>
      </c>
      <c r="D9" s="34" t="n">
        <f aca="false">67.748098%+6.340084%</f>
        <v>0.74088182</v>
      </c>
      <c r="E9" s="28" t="str">
        <f aca="false">IF($D9&lt;15%,"OUT SCOPE","IN SCOPE")</f>
        <v>IN SCOPE</v>
      </c>
      <c r="F9" s="26" t="str">
        <f aca="false">IF($D9&gt;25%,"IN SCOPE","OUT SCOPE")</f>
        <v>IN SCOPE</v>
      </c>
      <c r="G9" s="34" t="n">
        <f aca="false">64.766704%+5.89219%</f>
        <v>0.70658894</v>
      </c>
      <c r="H9" s="29" t="str">
        <f aca="false">IF($G9&lt;15%,"OUT SCOPE","IN SCOPE")</f>
        <v>IN SCOPE</v>
      </c>
      <c r="I9" s="30" t="str">
        <f aca="false">IF($G9&gt;25%,"IN SCOPE","OUT SCOPE")</f>
        <v>IN SCOPE</v>
      </c>
      <c r="J9" s="31" t="n">
        <f aca="false">(D9+G9)/2</f>
        <v>0.72373538</v>
      </c>
      <c r="K9" s="24" t="str">
        <f aca="false">IF($J9&lt;15%,"OUT SCOPE","IN SCOPE")</f>
        <v>IN SCOPE</v>
      </c>
      <c r="L9" s="25" t="str">
        <f aca="false">IF($J9&gt;25%,"IN SCOPE","OUT SCOPE")</f>
        <v>IN SCOPE</v>
      </c>
    </row>
    <row r="10" customFormat="false" ht="12.75" hidden="false" customHeight="false" outlineLevel="0" collapsed="false">
      <c r="A10" s="16" t="s">
        <v>19</v>
      </c>
      <c r="B10" s="16" t="s">
        <v>20</v>
      </c>
      <c r="C10" s="26" t="s">
        <v>14</v>
      </c>
      <c r="D10" s="34" t="n">
        <f aca="false">35.918162%+2.446277%</f>
        <v>0.38364439</v>
      </c>
      <c r="E10" s="28" t="str">
        <f aca="false">IF($D10&lt;15%,"OUT SCOPE","IN SCOPE")</f>
        <v>IN SCOPE</v>
      </c>
      <c r="F10" s="26" t="str">
        <f aca="false">IF($D10&gt;25%,"IN SCOPE","OUT SCOPE")</f>
        <v>IN SCOPE</v>
      </c>
      <c r="G10" s="34" t="n">
        <f aca="false">39.217462%+3.0267%</f>
        <v>0.42244162</v>
      </c>
      <c r="H10" s="29" t="str">
        <f aca="false">IF($G10&lt;15%,"OUT SCOPE","IN SCOPE")</f>
        <v>IN SCOPE</v>
      </c>
      <c r="I10" s="30" t="str">
        <f aca="false">IF($G10&gt;25%,"IN SCOPE","OUT SCOPE")</f>
        <v>IN SCOPE</v>
      </c>
      <c r="J10" s="31" t="n">
        <f aca="false">(D10+G10)/2</f>
        <v>0.403043005</v>
      </c>
      <c r="K10" s="32" t="str">
        <f aca="false">IF($J10&lt;15%,"OUT SCOPE","IN SCOPE")</f>
        <v>IN SCOPE</v>
      </c>
      <c r="L10" s="33" t="str">
        <f aca="false">IF($J10&gt;25%,"IN SCOPE","OUT SCOPE")</f>
        <v>IN SCOPE</v>
      </c>
    </row>
    <row r="11" customFormat="false" ht="12.75" hidden="false" customHeight="false" outlineLevel="0" collapsed="false">
      <c r="A11" s="16" t="s">
        <v>21</v>
      </c>
      <c r="B11" s="16" t="s">
        <v>22</v>
      </c>
      <c r="C11" s="26" t="s">
        <v>14</v>
      </c>
      <c r="D11" s="34" t="n">
        <f aca="false">8.018821%+4.41404%</f>
        <v>0.12432861</v>
      </c>
      <c r="E11" s="28" t="str">
        <f aca="false">IF($D11&lt;15%,"OUT SCOPE","IN SCOPE")</f>
        <v>OUT SCOPE</v>
      </c>
      <c r="F11" s="26" t="str">
        <f aca="false">IF($D11&gt;25%,"IN SCOPE","OUT SCOPE")</f>
        <v>OUT SCOPE</v>
      </c>
      <c r="G11" s="34" t="n">
        <f aca="false">1.476071%+7.799688%</f>
        <v>0.09275759</v>
      </c>
      <c r="H11" s="29" t="str">
        <f aca="false">IF($G11&lt;15%,"OUT SCOPE","IN SCOPE")</f>
        <v>OUT SCOPE</v>
      </c>
      <c r="I11" s="30" t="str">
        <f aca="false">IF($G11&gt;25%,"IN SCOPE","OUT SCOPE")</f>
        <v>OUT SCOPE</v>
      </c>
      <c r="J11" s="31" t="n">
        <f aca="false">(D11+G11)/2</f>
        <v>0.1085431</v>
      </c>
      <c r="K11" s="24" t="str">
        <f aca="false">IF($J11&lt;15%,"OUT SCOPE","IN SCOPE")</f>
        <v>OUT SCOPE</v>
      </c>
      <c r="L11" s="25" t="str">
        <f aca="false">IF($J11&gt;25%,"IN SCOPE","OUT SCOPE")</f>
        <v>OUT SCOPE</v>
      </c>
    </row>
    <row r="12" customFormat="false" ht="12.75" hidden="false" customHeight="false" outlineLevel="0" collapsed="false">
      <c r="A12" s="16" t="s">
        <v>23</v>
      </c>
      <c r="B12" s="16" t="s">
        <v>24</v>
      </c>
      <c r="C12" s="26" t="s">
        <v>14</v>
      </c>
      <c r="D12" s="34" t="n">
        <f aca="false">4.774681%+3.866286%</f>
        <v>0.08640967</v>
      </c>
      <c r="E12" s="28" t="str">
        <f aca="false">IF($D12&lt;15%,"OUT SCOPE","IN SCOPE")</f>
        <v>OUT SCOPE</v>
      </c>
      <c r="F12" s="26" t="str">
        <f aca="false">IF($D12&gt;25%,"IN SCOPE","OUT SCOPE")</f>
        <v>OUT SCOPE</v>
      </c>
      <c r="G12" s="34" t="n">
        <f aca="false">1.769831%+6.98773%</f>
        <v>0.08757561</v>
      </c>
      <c r="H12" s="29" t="str">
        <f aca="false">IF($G12&lt;15%,"OUT SCOPE","IN SCOPE")</f>
        <v>OUT SCOPE</v>
      </c>
      <c r="I12" s="30" t="str">
        <f aca="false">IF($G12&gt;25%,"IN SCOPE","OUT SCOPE")</f>
        <v>OUT SCOPE</v>
      </c>
      <c r="J12" s="31" t="n">
        <f aca="false">(D12+G12)/2</f>
        <v>0.08699264</v>
      </c>
      <c r="K12" s="32" t="str">
        <f aca="false">IF($J12&lt;15%,"OUT SCOPE","IN SCOPE")</f>
        <v>OUT SCOPE</v>
      </c>
      <c r="L12" s="33" t="str">
        <f aca="false">IF($J12&gt;25%,"IN SCOPE","OUT SCOPE")</f>
        <v>OUT SCOPE</v>
      </c>
    </row>
    <row r="13" customFormat="false" ht="12.75" hidden="false" customHeight="false" outlineLevel="0" collapsed="false">
      <c r="A13" s="16" t="s">
        <v>25</v>
      </c>
      <c r="B13" s="16" t="s">
        <v>26</v>
      </c>
      <c r="C13" s="26" t="s">
        <v>14</v>
      </c>
      <c r="D13" s="34" t="n">
        <f aca="false">6.384961%+5.461744%</f>
        <v>0.11846705</v>
      </c>
      <c r="E13" s="28" t="str">
        <f aca="false">IF($D13&lt;15%,"OUT SCOPE","IN SCOPE")</f>
        <v>OUT SCOPE</v>
      </c>
      <c r="F13" s="26" t="str">
        <f aca="false">IF($D13&gt;25%,"IN SCOPE","OUT SCOPE")</f>
        <v>OUT SCOPE</v>
      </c>
      <c r="G13" s="34" t="n">
        <f aca="false">8.154262%+8.43169%</f>
        <v>0.16585952</v>
      </c>
      <c r="H13" s="29" t="str">
        <f aca="false">IF($G13&lt;15%,"OUT SCOPE","IN SCOPE")</f>
        <v>IN SCOPE</v>
      </c>
      <c r="I13" s="30" t="str">
        <f aca="false">IF($G13&gt;25%,"IN SCOPE","OUT SCOPE")</f>
        <v>OUT SCOPE</v>
      </c>
      <c r="J13" s="31" t="n">
        <f aca="false">(D13+G13)/2</f>
        <v>0.142163285</v>
      </c>
      <c r="K13" s="32" t="str">
        <f aca="false">IF($J13&lt;15%,"OUT SCOPE","IN SCOPE")</f>
        <v>OUT SCOPE</v>
      </c>
      <c r="L13" s="33" t="str">
        <f aca="false">IF($J13&gt;25%,"IN SCOPE","OUT SCOPE")</f>
        <v>OUT SCOPE</v>
      </c>
    </row>
    <row r="14" customFormat="false" ht="12.75" hidden="false" customHeight="false" outlineLevel="0" collapsed="false">
      <c r="A14" s="16" t="s">
        <v>27</v>
      </c>
      <c r="B14" s="16" t="s">
        <v>28</v>
      </c>
      <c r="C14" s="26" t="s">
        <v>14</v>
      </c>
      <c r="D14" s="34" t="n">
        <f aca="false">93.323795%+2.501291%</f>
        <v>0.95825086</v>
      </c>
      <c r="E14" s="28" t="str">
        <f aca="false">IF($D14&lt;15%,"OUT SCOPE","IN SCOPE")</f>
        <v>IN SCOPE</v>
      </c>
      <c r="F14" s="26" t="str">
        <f aca="false">IF($D14&gt;25%,"IN SCOPE","OUT SCOPE")</f>
        <v>IN SCOPE</v>
      </c>
      <c r="G14" s="34" t="n">
        <f aca="false">93.774091%+5.889992%</f>
        <v>0.99664083</v>
      </c>
      <c r="H14" s="29" t="str">
        <f aca="false">IF($G14&lt;15%,"OUT SCOPE","IN SCOPE")</f>
        <v>IN SCOPE</v>
      </c>
      <c r="I14" s="30" t="str">
        <f aca="false">IF($G14&gt;25%,"IN SCOPE","OUT SCOPE")</f>
        <v>IN SCOPE</v>
      </c>
      <c r="J14" s="31" t="n">
        <f aca="false">(D14+G14)/2</f>
        <v>0.977445845</v>
      </c>
      <c r="K14" s="32" t="str">
        <f aca="false">IF($J14&lt;15%,"OUT SCOPE","IN SCOPE")</f>
        <v>IN SCOPE</v>
      </c>
      <c r="L14" s="33" t="str">
        <f aca="false">IF($J14&gt;25%,"IN SCOPE","OUT SCOPE")</f>
        <v>IN SCOPE</v>
      </c>
    </row>
    <row r="15" customFormat="false" ht="12.75" hidden="false" customHeight="false" outlineLevel="0" collapsed="false">
      <c r="A15" s="16" t="s">
        <v>29</v>
      </c>
      <c r="B15" s="16" t="s">
        <v>30</v>
      </c>
      <c r="C15" s="26" t="s">
        <v>14</v>
      </c>
      <c r="D15" s="34" t="n">
        <f aca="false">62.316836%+9.455431%</f>
        <v>0.71772267</v>
      </c>
      <c r="E15" s="28" t="str">
        <f aca="false">IF($D15&lt;15%,"OUT SCOPE","IN SCOPE")</f>
        <v>IN SCOPE</v>
      </c>
      <c r="F15" s="26" t="str">
        <f aca="false">IF($D15&gt;25%,"IN SCOPE","OUT SCOPE")</f>
        <v>IN SCOPE</v>
      </c>
      <c r="G15" s="34" t="n">
        <f aca="false">36.525857%+9.245844%</f>
        <v>0.45771701</v>
      </c>
      <c r="H15" s="29" t="str">
        <f aca="false">IF($G15&lt;15%,"OUT SCOPE","IN SCOPE")</f>
        <v>IN SCOPE</v>
      </c>
      <c r="I15" s="30" t="str">
        <f aca="false">IF($G15&gt;25%,"IN SCOPE","OUT SCOPE")</f>
        <v>IN SCOPE</v>
      </c>
      <c r="J15" s="31" t="n">
        <f aca="false">(D15+G15)/2</f>
        <v>0.58771984</v>
      </c>
      <c r="K15" s="32" t="str">
        <f aca="false">IF($J15&lt;15%,"OUT SCOPE","IN SCOPE")</f>
        <v>IN SCOPE</v>
      </c>
      <c r="L15" s="33" t="str">
        <f aca="false">IF($J15&gt;25%,"IN SCOPE","OUT SCOPE")</f>
        <v>IN SCOPE</v>
      </c>
    </row>
    <row r="16" customFormat="false" ht="12.75" hidden="false" customHeight="false" outlineLevel="0" collapsed="false">
      <c r="A16" s="16" t="s">
        <v>31</v>
      </c>
      <c r="B16" s="16" t="s">
        <v>32</v>
      </c>
      <c r="C16" s="26" t="s">
        <v>14</v>
      </c>
      <c r="D16" s="34" t="n">
        <f aca="false">67.121494%+9.139359%</f>
        <v>0.76260853</v>
      </c>
      <c r="E16" s="28" t="str">
        <f aca="false">IF($D16&lt;15%,"OUT SCOPE","IN SCOPE")</f>
        <v>IN SCOPE</v>
      </c>
      <c r="F16" s="26" t="str">
        <f aca="false">IF($D16&gt;25%,"IN SCOPE","OUT SCOPE")</f>
        <v>IN SCOPE</v>
      </c>
      <c r="G16" s="34" t="n">
        <f aca="false">50.177914%+9.545103%</f>
        <v>0.59723017</v>
      </c>
      <c r="H16" s="29" t="str">
        <f aca="false">IF($G16&lt;15%,"OUT SCOPE","IN SCOPE")</f>
        <v>IN SCOPE</v>
      </c>
      <c r="I16" s="30" t="str">
        <f aca="false">IF($G16&gt;25%,"IN SCOPE","OUT SCOPE")</f>
        <v>IN SCOPE</v>
      </c>
      <c r="J16" s="31" t="n">
        <f aca="false">(D16+G16)/2</f>
        <v>0.67991935</v>
      </c>
      <c r="K16" s="32" t="str">
        <f aca="false">IF($J16&lt;15%,"OUT SCOPE","IN SCOPE")</f>
        <v>IN SCOPE</v>
      </c>
      <c r="L16" s="33" t="str">
        <f aca="false">IF($J16&gt;25%,"IN SCOPE","OUT SCOPE")</f>
        <v>IN SCOPE</v>
      </c>
    </row>
    <row r="17" customFormat="false" ht="12.75" hidden="false" customHeight="false" outlineLevel="0" collapsed="false">
      <c r="A17" s="16" t="s">
        <v>33</v>
      </c>
      <c r="B17" s="16" t="s">
        <v>34</v>
      </c>
      <c r="C17" s="26" t="s">
        <v>14</v>
      </c>
      <c r="D17" s="34" t="n">
        <v>0.01611892</v>
      </c>
      <c r="E17" s="28" t="str">
        <f aca="false">IF($D17&lt;15%,"OUT SCOPE","IN SCOPE")</f>
        <v>OUT SCOPE</v>
      </c>
      <c r="F17" s="26" t="str">
        <f aca="false">IF($D17&gt;25%,"IN SCOPE","OUT SCOPE")</f>
        <v>OUT SCOPE</v>
      </c>
      <c r="G17" s="35" t="n">
        <v>0.02846183</v>
      </c>
      <c r="H17" s="29" t="str">
        <f aca="false">IF($G17&lt;15%,"OUT SCOPE","IN SCOPE")</f>
        <v>OUT SCOPE</v>
      </c>
      <c r="I17" s="30" t="str">
        <f aca="false">IF($G17&gt;25%,"IN SCOPE","OUT SCOPE")</f>
        <v>OUT SCOPE</v>
      </c>
      <c r="J17" s="31" t="n">
        <f aca="false">(D17+G17)/2</f>
        <v>0.022290375</v>
      </c>
      <c r="K17" s="24" t="str">
        <f aca="false">IF($J17&lt;15%,"OUT SCOPE","IN SCOPE")</f>
        <v>OUT SCOPE</v>
      </c>
      <c r="L17" s="25" t="str">
        <f aca="false">IF($J17&gt;25%,"IN SCOPE","OUT SCOPE")</f>
        <v>OUT SCOPE</v>
      </c>
    </row>
    <row r="22" customFormat="false" ht="12.75" hidden="false" customHeight="false" outlineLevel="0" collapsed="false">
      <c r="F22" s="36"/>
    </row>
    <row r="23" customFormat="false" ht="12.75" hidden="false" customHeight="false" outlineLevel="0" collapsed="false">
      <c r="F23" s="36"/>
      <c r="H23" s="36"/>
    </row>
    <row r="25" customFormat="false" ht="12.75" hidden="false" customHeight="false" outlineLevel="0" collapsed="false">
      <c r="E25" s="37"/>
      <c r="F25" s="36"/>
    </row>
    <row r="26" customFormat="false" ht="12.75" hidden="false" customHeight="false" outlineLevel="0" collapsed="false">
      <c r="E26" s="37"/>
    </row>
  </sheetData>
  <mergeCells count="4">
    <mergeCell ref="A1:I2"/>
    <mergeCell ref="D5:F5"/>
    <mergeCell ref="G5:I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1:14:05Z</dcterms:created>
  <dc:creator>410862</dc:creator>
  <dc:description/>
  <dc:language>en-US</dc:language>
  <cp:lastModifiedBy>RODRIGUES Americo</cp:lastModifiedBy>
  <cp:lastPrinted>2012-07-25T12:33:22Z</cp:lastPrinted>
  <dcterms:modified xsi:type="dcterms:W3CDTF">2015-02-12T10:53:58Z</dcterms:modified>
  <cp:revision>0</cp:revision>
  <dc:subject/>
  <dc:title/>
</cp:coreProperties>
</file>