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plications" sheetId="1" state="visible" r:id="rId2"/>
    <sheet name="DATA" sheetId="2" state="visible" r:id="rId3"/>
    <sheet name="Ref" sheetId="3" state="hidden" r:id="rId4"/>
    <sheet name="Template" sheetId="4" state="hidden" r:id="rId5"/>
  </sheets>
  <definedNames>
    <definedName function="false" hidden="false" name="Blank" vbProcedure="false">Ref!$U$3</definedName>
    <definedName function="false" hidden="false" name="CdSeuil_15" vbProcedure="false">Ref!$G$3</definedName>
    <definedName function="false" hidden="false" name="CdSeuil_1525" vbProcedure="false">Ref!$G$4</definedName>
    <definedName function="false" hidden="false" name="CdSeuil_25" vbProcedure="false">Ref!$G$5</definedName>
    <definedName function="false" hidden="false" name="CdSrc_AT" vbProcedure="false">Ref!$E$3</definedName>
    <definedName function="false" hidden="false" name="CdSrc_PR" vbProcedure="false">Ref!$E$4</definedName>
    <definedName function="false" hidden="false" name="Color_G" vbProcedure="false">Ref!$R$3</definedName>
    <definedName function="false" hidden="false" name="Color_R" vbProcedure="false">Ref!$R$5</definedName>
    <definedName function="false" hidden="false" name="Color_T" vbProcedure="false">Ref!$R$6</definedName>
    <definedName function="false" hidden="false" name="Color_Y" vbProcedure="false">Ref!$R$4</definedName>
    <definedName function="false" hidden="false" name="Ctrl_Err" vbProcedure="false">Ref!$Q$4</definedName>
    <definedName function="false" hidden="false" name="Ctrl_Na" vbProcedure="false">Ref!$Q$5</definedName>
    <definedName function="false" hidden="false" name="Ctrl_OK" vbProcedure="false">Ref!$Q$3</definedName>
    <definedName function="false" hidden="false" name="ExtracttoExcelComp" vbProcedure="false">#REF!</definedName>
    <definedName function="false" hidden="false" name="ExtracttoExcelOpc" vbProcedure="false">#REF!</definedName>
    <definedName function="false" hidden="false" name="ExtracttoExcelPart" vbProcedure="false">#REF!</definedName>
    <definedName function="false" hidden="false" name="FlagModif_N" vbProcedure="false">Ref!$S$4</definedName>
    <definedName function="false" hidden="false" name="FlagModif_O" vbProcedure="false">Ref!$S$3</definedName>
    <definedName function="false" hidden="false" name="FormatDec" vbProcedure="false">Ref!$V$3</definedName>
    <definedName function="false" hidden="false" name="Indic_N" vbProcedure="false">Ref!$K$4</definedName>
    <definedName function="false" hidden="false" name="Indic_O" vbProcedure="false">Ref!$K$3</definedName>
    <definedName function="false" hidden="false" name="NivLig_C" vbProcedure="false">Ref!$L$4</definedName>
    <definedName function="false" hidden="false" name="NivLig_O" vbProcedure="false">Ref!$L$3</definedName>
    <definedName function="false" hidden="false" name="NivLig_P" vbProcedure="false">Ref!$L$5</definedName>
    <definedName function="false" hidden="false" name="Perim" vbProcedure="false">Ref!$H$3:$H$7</definedName>
    <definedName function="false" hidden="false" name="PerimRedemption" vbProcedure="false">Ref!$I$3:$I$6</definedName>
    <definedName function="false" hidden="false" name="Perim_In" vbProcedure="false">Ref!$H$3</definedName>
    <definedName function="false" hidden="false" name="Perim_Na" vbProcedure="false">Ref!$H$5</definedName>
    <definedName function="false" hidden="false" name="Perim_Nc" vbProcedure="false">Ref!$H$6</definedName>
    <definedName function="false" hidden="false" name="Perim_Out" vbProcedure="false">Ref!$H$4</definedName>
    <definedName function="false" hidden="false" name="PolRemun" vbProcedure="false">Ref!$A$3:$A$5</definedName>
    <definedName function="false" hidden="false" name="PolRemun_Cap" vbProcedure="false">Ref!$A$3</definedName>
    <definedName function="false" hidden="false" name="PolRemun_Dis" vbProcedure="false">Ref!$A$4</definedName>
    <definedName function="false" hidden="false" name="Propag_Colonnes" vbProcedure="false">DATA!$M:$M,DATA!$O:$O,DATA!$Q:$Q,DATA!$AE:$AE,DATA!$AH:$AH,DATA!$AK:$AK,DATA!$AM:$AM</definedName>
    <definedName function="false" hidden="false" name="RG1_False" vbProcedure="false">Ref!$M$3</definedName>
    <definedName function="false" hidden="false" name="RG1_True" vbProcedure="false">Ref!$M$4</definedName>
    <definedName function="false" hidden="false" name="RG2_False" vbProcedure="false">Ref!$N$3</definedName>
    <definedName function="false" hidden="false" name="RG2_True" vbProcedure="false">Ref!$N$4</definedName>
    <definedName function="false" hidden="false" name="RG3_False" vbProcedure="false">Ref!$O$3</definedName>
    <definedName function="false" hidden="false" name="RG3_True" vbProcedure="false">Ref!$O$4</definedName>
    <definedName function="false" hidden="false" name="RG3_Unknw" vbProcedure="false">Ref!$O$5</definedName>
    <definedName function="false" hidden="false" name="RG4_False" vbProcedure="false">Ref!$P$3</definedName>
    <definedName function="false" hidden="false" name="RG4_True" vbProcedure="false">Ref!$P$4</definedName>
    <definedName function="false" hidden="false" name="RG4_Unknw" vbProcedure="false">Ref!$P$5</definedName>
    <definedName function="false" hidden="false" name="Seuil" vbProcedure="false">Ref!$F$3:$F$6</definedName>
    <definedName function="false" hidden="false" name="SeuilNum_1" vbProcedure="false">Ref!$T$3</definedName>
    <definedName function="false" hidden="false" name="SeuilNum_2" vbProcedure="false">Ref!$T$4</definedName>
    <definedName function="false" hidden="false" name="Seuil_15" vbProcedure="false">Ref!$F$3</definedName>
    <definedName function="false" hidden="false" name="Seuil_1525" vbProcedure="false">Ref!$F$4</definedName>
    <definedName function="false" hidden="false" name="Seuil_1540" vbProcedure="false">Ref!$F$7</definedName>
    <definedName function="false" hidden="false" name="Seuil_25" vbProcedure="false">Ref!$F$5</definedName>
    <definedName function="false" hidden="false" name="Seuil_40" vbProcedure="false">Ref!$F$8</definedName>
    <definedName function="false" hidden="false" name="Src" vbProcedure="false">Ref!$D$3:$D$5</definedName>
    <definedName function="false" hidden="false" name="Src_AT" vbProcedure="false">Ref!$D$3</definedName>
    <definedName function="false" hidden="false" name="Src_PR" vbProcedure="false">Ref!$D$4</definedName>
    <definedName function="false" hidden="false" name="StatutJur" vbProcedure="false">Ref!$C$3:$C$9</definedName>
    <definedName function="false" hidden="false" name="StatutJur_NLux" vbProcedure="false">Ref!$C$8</definedName>
    <definedName function="false" hidden="false" name="StatutJur_Other" vbProcedure="false">Ref!$C$7</definedName>
    <definedName function="false" hidden="false" name="StatutJur_P1_1" vbProcedure="false">Ref!$C$5</definedName>
    <definedName function="false" hidden="false" name="StatutJur_P1_2" vbProcedure="false">Ref!$C$3</definedName>
    <definedName function="false" hidden="false" name="StatutJur_P1_3" vbProcedure="false">Ref!$C$9</definedName>
    <definedName function="false" hidden="false" name="StatutJur_P2_1" vbProcedure="false">Ref!$C$6</definedName>
    <definedName function="false" hidden="false" name="StatutJur_P2_2" vbProcedure="false">Ref!$C$4</definedName>
    <definedName function="false" hidden="false" name="StatutJur_P2_3" vbProcedure="false">Ref!$C$10</definedName>
    <definedName function="false" hidden="false" name="StrucJur" vbProcedure="false">Ref!$B$3:$B$8</definedName>
    <definedName function="false" hidden="false" name="StrucJur_FCP" vbProcedure="false">Ref!$B$3</definedName>
    <definedName function="false" hidden="false" name="StrucJur_Other" vbProcedure="false">Ref!$B$7</definedName>
    <definedName function="false" hidden="false" name="StrucJur_Sicaf" vbProcedure="false">Ref!$B$5</definedName>
    <definedName function="false" hidden="false" name="StrucJur_Sicar" vbProcedure="false">Ref!$B$6</definedName>
    <definedName function="false" hidden="false" name="StrucJur_Sicav" vbProcedure="false">Ref!$B$4</definedName>
    <definedName function="false" hidden="false" name="TauxHS" vbProcedure="false">Ref!$Q$6</definedName>
    <definedName function="false" hidden="false" name="YesNo" vbProcedure="false">Ref!$J$3:$J$5</definedName>
    <definedName function="false" hidden="false" name="YesNo_N" vbProcedure="false">Ref!$J$4</definedName>
    <definedName function="false" hidden="false" name="YesNo_Na" vbProcedure="false">Ref!$J$6</definedName>
    <definedName function="false" hidden="false" name="YesNo_Y" vbProcedure="false">Ref!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U1" authorId="0">
      <text>
        <r>
          <rPr>
            <b val="true"/>
            <sz val="8"/>
            <color rgb="FF000000"/>
            <rFont val="Tahoma"/>
            <family val="0"/>
          </rPr>
          <t xml:space="preserve">Mise en grisé éventuelle des cellules M à A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6</xdr:colOff>
                <xdr:row>0</xdr:row>
                <xdr:rowOff>2</xdr:rowOff>
              </xdr:from>
              <xdr:to>
                <xdr:col>101</xdr:col>
                <xdr:colOff>6</xdr:colOff>
                <xdr:row>4</xdr:row>
                <xdr:rowOff>8</xdr:rowOff>
              </xdr:to>
            </anchor>
          </commentPr>
        </mc:Choice>
        <mc:Fallback/>
      </mc:AlternateContent>
    </comment>
    <comment ref="CV1" authorId="0">
      <text>
        <r>
          <rPr>
            <sz val="8"/>
            <color rgb="FF000000"/>
            <rFont val="Tahoma"/>
            <family val="0"/>
          </rPr>
          <t xml:space="preserve">Mise en grisé éventuelle des cellules Q à AA si prospectus et &lt;1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6</xdr:colOff>
                <xdr:row>0</xdr:row>
                <xdr:rowOff>2</xdr:rowOff>
              </xdr:from>
              <xdr:to>
                <xdr:col>102</xdr:col>
                <xdr:colOff>6</xdr:colOff>
                <xdr:row>4</xdr:row>
                <xdr:rowOff>8</xdr:rowOff>
              </xdr:to>
            </anchor>
          </commentPr>
        </mc:Choice>
        <mc:Fallback/>
      </mc:AlternateContent>
    </comment>
    <comment ref="CW1" authorId="0">
      <text>
        <r>
          <rPr>
            <sz val="8"/>
            <color rgb="FF000000"/>
            <rFont val="Tahoma"/>
            <family val="0"/>
          </rPr>
          <t xml:space="preserve">utilisé par BA, donc pour donner la couleur de 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6</xdr:colOff>
                <xdr:row>0</xdr:row>
                <xdr:rowOff>2</xdr:rowOff>
              </xdr:from>
              <xdr:to>
                <xdr:col>103</xdr:col>
                <xdr:colOff>6</xdr:colOff>
                <xdr:row>4</xdr:row>
                <xdr:rowOff>8</xdr:rowOff>
              </xdr:to>
            </anchor>
          </commentPr>
        </mc:Choice>
        <mc:Fallback/>
      </mc:AlternateContent>
    </comment>
    <comment ref="CY1" authorId="0">
      <text>
        <r>
          <rPr>
            <sz val="8"/>
            <color rgb="FF000000"/>
            <rFont val="Tahoma"/>
            <family val="0"/>
          </rPr>
          <t xml:space="preserve">Pour déterminer AR, le contrô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6</xdr:colOff>
                <xdr:row>0</xdr:row>
                <xdr:rowOff>2</xdr:rowOff>
              </xdr:from>
              <xdr:to>
                <xdr:col>105</xdr:col>
                <xdr:colOff>6</xdr:colOff>
                <xdr:row>4</xdr:row>
                <xdr:rowOff>8</xdr:rowOff>
              </xdr:to>
            </anchor>
          </commentPr>
        </mc:Choice>
        <mc:Fallback/>
      </mc:AlternateContent>
    </comment>
    <comment ref="CZ1" authorId="0">
      <text>
        <r>
          <rPr>
            <b val="true"/>
            <sz val="8"/>
            <color rgb="FF000000"/>
            <rFont val="Tahoma"/>
            <family val="0"/>
          </rPr>
          <t xml:space="preserve">Pour AE et 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6</xdr:colOff>
                <xdr:row>0</xdr:row>
                <xdr:rowOff>2</xdr:rowOff>
              </xdr:from>
              <xdr:to>
                <xdr:col>105</xdr:col>
                <xdr:colOff>56</xdr:colOff>
                <xdr:row>4</xdr:row>
                <xdr:rowOff>8</xdr:rowOff>
              </xdr:to>
            </anchor>
          </commentPr>
        </mc:Choice>
        <mc:Fallback/>
      </mc:AlternateContent>
    </comment>
    <comment ref="DA1" authorId="0">
      <text>
        <r>
          <rPr>
            <sz val="8"/>
            <color rgb="FF000000"/>
            <rFont val="Tahoma"/>
            <family val="0"/>
          </rPr>
          <t xml:space="preserve">Pour AE et 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6</xdr:colOff>
                <xdr:row>0</xdr:row>
                <xdr:rowOff>2</xdr:rowOff>
              </xdr:from>
              <xdr:to>
                <xdr:col>106</xdr:col>
                <xdr:colOff>92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5" uniqueCount="286">
  <si>
    <t xml:space="preserve">Fund details</t>
  </si>
  <si>
    <t xml:space="preserve">Information source</t>
  </si>
  <si>
    <t xml:space="preserve">Application threshold</t>
  </si>
  <si>
    <t xml:space="preserve">YEC date</t>
  </si>
  <si>
    <t xml:space="preserve">Semi-annual report
% invested in debt claims</t>
  </si>
  <si>
    <t xml:space="preserve">Annual report
% invested in debt claims</t>
  </si>
  <si>
    <t xml:space="preserve">Yearly average
% invested in debt claims</t>
  </si>
  <si>
    <t xml:space="preserve">EU Savings Directive application period for distribution and redemption</t>
  </si>
  <si>
    <t xml:space="preserve">In/Out distribution </t>
  </si>
  <si>
    <t xml:space="preserve">In/Out redemption </t>
  </si>
  <si>
    <t xml:space="preserve">Publication TI dividend</t>
  </si>
  <si>
    <t xml:space="preserve">Publication TIS NAV</t>
  </si>
  <si>
    <t xml:space="preserve">TIS non-publication justification</t>
  </si>
  <si>
    <t xml:space="preserve">Comparison between direct and direct/indirect holdings</t>
  </si>
  <si>
    <t xml:space="preserve">Comparison between threshholds and average %</t>
  </si>
  <si>
    <t xml:space="preserve">Fund structure</t>
  </si>
  <si>
    <t xml:space="preserve">ISIN</t>
  </si>
  <si>
    <t xml:space="preserve">Income
Type</t>
  </si>
  <si>
    <t xml:space="preserve">Legal
Structure</t>
  </si>
  <si>
    <t xml:space="preserve">direct &amp; indirect</t>
  </si>
  <si>
    <t xml:space="preserve">direct</t>
  </si>
  <si>
    <t xml:space="preserve">Starting date</t>
  </si>
  <si>
    <t xml:space="preserve">Ending date</t>
  </si>
  <si>
    <t xml:space="preserve">Credit Agricole Fds</t>
  </si>
  <si>
    <t xml:space="preserve">Asian Growth     </t>
  </si>
  <si>
    <t xml:space="preserve">     Classic CAP  </t>
  </si>
  <si>
    <t xml:space="preserve">LU0119087566 </t>
  </si>
  <si>
    <t xml:space="preserve">CAPI</t>
  </si>
  <si>
    <t xml:space="preserve">FCP</t>
  </si>
  <si>
    <t xml:space="preserve">Part II 1998 law</t>
  </si>
  <si>
    <t xml:space="preserve">Assets Test</t>
  </si>
  <si>
    <t xml:space="preserve">&gt;25%</t>
  </si>
  <si>
    <t xml:space="preserve">N/A</t>
  </si>
  <si>
    <t xml:space="preserve">IN</t>
  </si>
  <si>
    <t xml:space="preserve">NO</t>
  </si>
  <si>
    <t xml:space="preserve">YES</t>
  </si>
  <si>
    <t xml:space="preserve">     Classic DIS  </t>
  </si>
  <si>
    <t xml:space="preserve">LU0119089265 </t>
  </si>
  <si>
    <t xml:space="preserve">DIST</t>
  </si>
  <si>
    <t xml:space="preserve">     Classic S CAP </t>
  </si>
  <si>
    <t xml:space="preserve">LU0119089349 </t>
  </si>
  <si>
    <t xml:space="preserve">     Institut CAP </t>
  </si>
  <si>
    <t xml:space="preserve">LU0119086592 </t>
  </si>
  <si>
    <t xml:space="preserve">     Private CAP </t>
  </si>
  <si>
    <t xml:space="preserve">LU0119086915 </t>
  </si>
  <si>
    <t xml:space="preserve">     Private DIS </t>
  </si>
  <si>
    <t xml:space="preserve">LU0119087053 </t>
  </si>
  <si>
    <t xml:space="preserve">Zones à saisir par l'AAC</t>
  </si>
  <si>
    <t xml:space="preserve">  </t>
  </si>
  <si>
    <t xml:space="preserve">Toutes les informations sont à saisir au niveau des types de part</t>
  </si>
  <si>
    <t xml:space="preserve">Agent A&amp;C</t>
  </si>
  <si>
    <t xml:space="preserve">:</t>
  </si>
  <si>
    <t xml:space="preserve">BNP Paribas Securities Services - Luxembourg Branch</t>
  </si>
  <si>
    <t xml:space="preserve">IdFichEusdEmis</t>
  </si>
  <si>
    <t xml:space="preserve">Date</t>
  </si>
  <si>
    <t xml:space="preserve">06/03/2014</t>
  </si>
  <si>
    <t xml:space="preserve">Comments</t>
  </si>
  <si>
    <t xml:space="preserve">Ctrl0</t>
  </si>
  <si>
    <t xml:space="preserve">ZoneLib</t>
  </si>
  <si>
    <t xml:space="preserve">IndicMajZoneLib-P</t>
  </si>
  <si>
    <t xml:space="preserve">ZoneIsin</t>
  </si>
  <si>
    <t xml:space="preserve">IndicMajZoneIsin</t>
  </si>
  <si>
    <t xml:space="preserve">ZoneRemun</t>
  </si>
  <si>
    <t xml:space="preserve">IndicMajZoneRemun-P/IndicMajZoneLib-OC</t>
  </si>
  <si>
    <t xml:space="preserve">ZoneTypeOpc</t>
  </si>
  <si>
    <t xml:space="preserve">IndicMajZoneTypeOpc</t>
  </si>
  <si>
    <t xml:space="preserve">ZoneLegal</t>
  </si>
  <si>
    <t xml:space="preserve">IndicMajZoneLegal</t>
  </si>
  <si>
    <t xml:space="preserve">ZoneSrcOPC</t>
  </si>
  <si>
    <t xml:space="preserve">ZoneSrc</t>
  </si>
  <si>
    <t xml:space="preserve">IndicMajZoneSrc</t>
  </si>
  <si>
    <t xml:space="preserve">ZoneSeuil</t>
  </si>
  <si>
    <t xml:space="preserve">IndicMajZoneSeuil</t>
  </si>
  <si>
    <t xml:space="preserve">ZoneDtEx</t>
  </si>
  <si>
    <t xml:space="preserve">IndicMajZoneDtEx</t>
  </si>
  <si>
    <t xml:space="preserve">ZoneGlobMiEx</t>
  </si>
  <si>
    <t xml:space="preserve">IndicMajZoneGlobMiEx</t>
  </si>
  <si>
    <t xml:space="preserve">ZoneDirectMiEx</t>
  </si>
  <si>
    <t xml:space="preserve">IndicMajZoneDirectMiEx</t>
  </si>
  <si>
    <t xml:space="preserve">ZoneGlobFinEx</t>
  </si>
  <si>
    <t xml:space="preserve">IndicMajZoneGlobFinEx</t>
  </si>
  <si>
    <t xml:space="preserve">ZoneDirectFinEx</t>
  </si>
  <si>
    <t xml:space="preserve">IndicMajZoneDirecFinEx</t>
  </si>
  <si>
    <t xml:space="preserve">ZoneGlobMoyen</t>
  </si>
  <si>
    <t xml:space="preserve">IndicMajZoneGlobMoye</t>
  </si>
  <si>
    <t xml:space="preserve">ZoneDirectMoyen</t>
  </si>
  <si>
    <t xml:space="preserve">IndicMajZoneDirectMoyen</t>
  </si>
  <si>
    <t xml:space="preserve">ZonePerimRemun</t>
  </si>
  <si>
    <t xml:space="preserve">IndicMajZonePerimRemun</t>
  </si>
  <si>
    <t xml:space="preserve">IndicZonePerimRemunSai</t>
  </si>
  <si>
    <t xml:space="preserve">ZonePerimRachat</t>
  </si>
  <si>
    <t xml:space="preserve">IndicMajZonePerimRachat</t>
  </si>
  <si>
    <t xml:space="preserve">IndicZonePerimRachatSai</t>
  </si>
  <si>
    <t xml:space="preserve">ZoneCollPartDivid</t>
  </si>
  <si>
    <t xml:space="preserve">IndicMajZoneCollPartDivid</t>
  </si>
  <si>
    <t xml:space="preserve">ZoneCollPartVni</t>
  </si>
  <si>
    <t xml:space="preserve">IndicMajZoneCollPartVni</t>
  </si>
  <si>
    <t xml:space="preserve">ZoneComNonColl</t>
  </si>
  <si>
    <t xml:space="preserve">IndicMajZoneCom</t>
  </si>
  <si>
    <t xml:space="preserve">Ctrl1</t>
  </si>
  <si>
    <t xml:space="preserve">Ctrl2</t>
  </si>
  <si>
    <t xml:space="preserve">IndicMajSignaletique</t>
  </si>
  <si>
    <t xml:space="preserve">IndicMajEusd</t>
  </si>
  <si>
    <t xml:space="preserve">NivLig</t>
  </si>
  <si>
    <t xml:space="preserve">IdOpc</t>
  </si>
  <si>
    <t xml:space="preserve">IdCompart</t>
  </si>
  <si>
    <t xml:space="preserve">IdPart</t>
  </si>
  <si>
    <t xml:space="preserve">RG1</t>
  </si>
  <si>
    <t xml:space="preserve">RG2</t>
  </si>
  <si>
    <t xml:space="preserve">RG3</t>
  </si>
  <si>
    <t xml:space="preserve">RG4</t>
  </si>
  <si>
    <t xml:space="preserve">RG5</t>
  </si>
  <si>
    <t xml:space="preserve">RG6</t>
  </si>
  <si>
    <t xml:space="preserve">RG7</t>
  </si>
  <si>
    <t xml:space="preserve">DNCA Invest</t>
  </si>
  <si>
    <t xml:space="preserve">SICAV</t>
  </si>
  <si>
    <t xml:space="preserve">Part I 2010 law</t>
  </si>
  <si>
    <t xml:space="preserve">2</t>
  </si>
  <si>
    <t xml:space="preserve">Convertibles</t>
  </si>
  <si>
    <t xml:space="preserve">A Cap</t>
  </si>
  <si>
    <t xml:space="preserve">LU0401809073</t>
  </si>
  <si>
    <t xml:space="preserve">31/12/2013</t>
  </si>
  <si>
    <t xml:space="preserve">B Cap</t>
  </si>
  <si>
    <t xml:space="preserve">LU0512124107</t>
  </si>
  <si>
    <t xml:space="preserve">B CHF Cap</t>
  </si>
  <si>
    <t xml:space="preserve">LU0765620835</t>
  </si>
  <si>
    <t xml:space="preserve">I Cap</t>
  </si>
  <si>
    <t xml:space="preserve">LU0401808935</t>
  </si>
  <si>
    <t xml:space="preserve">I CHF Cap</t>
  </si>
  <si>
    <t xml:space="preserve">LU0765620918</t>
  </si>
  <si>
    <t xml:space="preserve">Europe Growth</t>
  </si>
  <si>
    <t xml:space="preserve">LU0870553020</t>
  </si>
  <si>
    <t xml:space="preserve">=&lt;15%</t>
  </si>
  <si>
    <t xml:space="preserve">OUT</t>
  </si>
  <si>
    <t xml:space="preserve">LU0870553459</t>
  </si>
  <si>
    <t xml:space="preserve">F Cap</t>
  </si>
  <si>
    <t xml:space="preserve">LU0870553533</t>
  </si>
  <si>
    <t xml:space="preserve">LU0870552998</t>
  </si>
  <si>
    <t xml:space="preserve">European Bond Opportunities</t>
  </si>
  <si>
    <t xml:space="preserve">LU0284393930</t>
  </si>
  <si>
    <t xml:space="preserve">LU0392098371</t>
  </si>
  <si>
    <t xml:space="preserve">LU0284393773</t>
  </si>
  <si>
    <t xml:space="preserve">Eurose</t>
  </si>
  <si>
    <t xml:space="preserve">LU0284394235</t>
  </si>
  <si>
    <t xml:space="preserve">A Dis</t>
  </si>
  <si>
    <t xml:space="preserve">LU0641748271</t>
  </si>
  <si>
    <t xml:space="preserve">LU0512121004</t>
  </si>
  <si>
    <t xml:space="preserve">LU0765621056</t>
  </si>
  <si>
    <t xml:space="preserve">LU0284394151</t>
  </si>
  <si>
    <t xml:space="preserve">LU0765621130</t>
  </si>
  <si>
    <t xml:space="preserve">Evolutif</t>
  </si>
  <si>
    <t xml:space="preserve">LU0284394664</t>
  </si>
  <si>
    <t xml:space="preserve">LU0284394821</t>
  </si>
  <si>
    <t xml:space="preserve">LU0284394581</t>
  </si>
  <si>
    <t xml:space="preserve">Global Leaders</t>
  </si>
  <si>
    <t xml:space="preserve">LU0383783841</t>
  </si>
  <si>
    <t xml:space="preserve">LU0383784146</t>
  </si>
  <si>
    <t xml:space="preserve">LU0383782793</t>
  </si>
  <si>
    <t xml:space="preserve">S Cap</t>
  </si>
  <si>
    <t xml:space="preserve">LU0592524291</t>
  </si>
  <si>
    <t xml:space="preserve">Infrastructures (LIFE)</t>
  </si>
  <si>
    <t xml:space="preserve">LU0309082369</t>
  </si>
  <si>
    <t xml:space="preserve">LU0309082799</t>
  </si>
  <si>
    <t xml:space="preserve">LU0309082104</t>
  </si>
  <si>
    <t xml:space="preserve">J Dis</t>
  </si>
  <si>
    <t xml:space="preserve">LU0320286916</t>
  </si>
  <si>
    <t xml:space="preserve">Italian Opportunities</t>
  </si>
  <si>
    <t xml:space="preserve">LU0284395638</t>
  </si>
  <si>
    <t xml:space="preserve">LU0284395802</t>
  </si>
  <si>
    <t xml:space="preserve">LU0284395125</t>
  </si>
  <si>
    <t xml:space="preserve">Miura</t>
  </si>
  <si>
    <t xml:space="preserve">LU0512124362</t>
  </si>
  <si>
    <t xml:space="preserve">LU0462973347</t>
  </si>
  <si>
    <t xml:space="preserve">LU0462973008</t>
  </si>
  <si>
    <t xml:space="preserve">LU0462973263</t>
  </si>
  <si>
    <t xml:space="preserve">Miuri</t>
  </si>
  <si>
    <t xml:space="preserve">LU0641745921</t>
  </si>
  <si>
    <t xml:space="preserve">LU0641745681</t>
  </si>
  <si>
    <t xml:space="preserve">LU0641746143</t>
  </si>
  <si>
    <t xml:space="preserve">LU0641745178</t>
  </si>
  <si>
    <t xml:space="preserve">Value Europe</t>
  </si>
  <si>
    <t xml:space="preserve">LU0284396016</t>
  </si>
  <si>
    <t xml:space="preserve">LU0284396289</t>
  </si>
  <si>
    <t xml:space="preserve">LU0284395984</t>
  </si>
  <si>
    <t xml:space="preserve">Politique Remunération</t>
  </si>
  <si>
    <t xml:space="preserve">Structure Juridique</t>
  </si>
  <si>
    <t xml:space="preserve">Statut Juridique</t>
  </si>
  <si>
    <t xml:space="preserve">Source</t>
  </si>
  <si>
    <t xml:space="preserve">CodeSource</t>
  </si>
  <si>
    <t xml:space="preserve">Threshholds</t>
  </si>
  <si>
    <t xml:space="preserve">CodeThreshholds</t>
  </si>
  <si>
    <t xml:space="preserve">In/out</t>
  </si>
  <si>
    <t xml:space="preserve">Yes/No</t>
  </si>
  <si>
    <t xml:space="preserve">Indicateur</t>
  </si>
  <si>
    <t xml:space="preserve">Niveau Ligne</t>
  </si>
  <si>
    <t xml:space="preserve">Règle 1</t>
  </si>
  <si>
    <t xml:space="preserve">Règle 2</t>
  </si>
  <si>
    <t xml:space="preserve">Règle 3</t>
  </si>
  <si>
    <t xml:space="preserve">Règle 4</t>
  </si>
  <si>
    <t xml:space="preserve">Control</t>
  </si>
  <si>
    <t xml:space="preserve">Color</t>
  </si>
  <si>
    <t xml:space="preserve">FlagModif</t>
  </si>
  <si>
    <t xml:space="preserve">Seuil Numerique</t>
  </si>
  <si>
    <t xml:space="preserve">Format % creance</t>
  </si>
  <si>
    <t xml:space="preserve">PolRemun</t>
  </si>
  <si>
    <t xml:space="preserve">StrucJur</t>
  </si>
  <si>
    <t xml:space="preserve">StatutJur</t>
  </si>
  <si>
    <t xml:space="preserve">Src</t>
  </si>
  <si>
    <t xml:space="preserve">CdSrc</t>
  </si>
  <si>
    <t xml:space="preserve">Seuil</t>
  </si>
  <si>
    <t xml:space="preserve">CdSeuil</t>
  </si>
  <si>
    <t xml:space="preserve">Perim</t>
  </si>
  <si>
    <t xml:space="preserve">YesNo</t>
  </si>
  <si>
    <t xml:space="preserve">Indic</t>
  </si>
  <si>
    <t xml:space="preserve">Ctrl</t>
  </si>
  <si>
    <t xml:space="preserve">SeuilNum</t>
  </si>
  <si>
    <t xml:space="preserve">Blank</t>
  </si>
  <si>
    <t xml:space="preserve">Format</t>
  </si>
  <si>
    <t xml:space="preserve">Part I 2002 law</t>
  </si>
  <si>
    <t xml:space="preserve">AT</t>
  </si>
  <si>
    <t xml:space="preserve">15</t>
  </si>
  <si>
    <t xml:space="preserve">O</t>
  </si>
  <si>
    <t xml:space="preserve">SI P2</t>
  </si>
  <si>
    <t xml:space="preserve">P15</t>
  </si>
  <si>
    <t xml:space="preserve">D&amp;I-Optionel</t>
  </si>
  <si>
    <t xml:space="preserve">D-Autre</t>
  </si>
  <si>
    <t xml:space="preserve">OK</t>
  </si>
  <si>
    <t xml:space="preserve">GreenColor</t>
  </si>
  <si>
    <t xml:space="preserve">X</t>
  </si>
  <si>
    <t xml:space="preserve">Part II 2002 law</t>
  </si>
  <si>
    <t xml:space="preserve">Prospectus</t>
  </si>
  <si>
    <t xml:space="preserve">PR</t>
  </si>
  <si>
    <t xml:space="preserve">&gt;15% =&lt;25%</t>
  </si>
  <si>
    <t xml:space="preserve">1525</t>
  </si>
  <si>
    <t xml:space="preserve">N</t>
  </si>
  <si>
    <t xml:space="preserve">C</t>
  </si>
  <si>
    <t xml:space="preserve">Autre</t>
  </si>
  <si>
    <t xml:space="preserve">D&amp;I-Obligatoire</t>
  </si>
  <si>
    <t xml:space="preserve">D-AT15</t>
  </si>
  <si>
    <t xml:space="preserve">Discrepancy</t>
  </si>
  <si>
    <t xml:space="preserve">YellowColor</t>
  </si>
  <si>
    <t xml:space="preserve"> </t>
  </si>
  <si>
    <t xml:space="preserve">SICAF</t>
  </si>
  <si>
    <t xml:space="preserve">Part I 1988 law</t>
  </si>
  <si>
    <t xml:space="preserve">25</t>
  </si>
  <si>
    <t xml:space="preserve">P</t>
  </si>
  <si>
    <t xml:space="preserve">Inconnu</t>
  </si>
  <si>
    <t xml:space="preserve">RedColor</t>
  </si>
  <si>
    <t xml:space="preserve">SICAR</t>
  </si>
  <si>
    <t xml:space="preserve">Part II 1988 law</t>
  </si>
  <si>
    <t xml:space="preserve">NC</t>
  </si>
  <si>
    <t xml:space="preserve">Discrepancy threshold</t>
  </si>
  <si>
    <t xml:space="preserve">TranspColor</t>
  </si>
  <si>
    <t xml:space="preserve">OTHER</t>
  </si>
  <si>
    <t xml:space="preserve">S. I. F.</t>
  </si>
  <si>
    <t xml:space="preserve">&gt;15% =&lt;40%</t>
  </si>
  <si>
    <t xml:space="preserve">Non-LU-domiciled UCI</t>
  </si>
  <si>
    <t xml:space="preserve">&gt;40%</t>
  </si>
  <si>
    <t xml:space="preserve">Part II 2010 law</t>
  </si>
  <si>
    <t xml:space="preserve">The European Savings Directive</t>
  </si>
  <si>
    <t xml:space="preserve">ALFI's interpretations and recommendations</t>
  </si>
  <si>
    <t xml:space="preserve">February 2005</t>
  </si>
  <si>
    <t xml:space="preserve">4.1 UCI wich might be in scope</t>
  </si>
  <si>
    <t xml:space="preserve">Distribution</t>
  </si>
  <si>
    <t xml:space="preserve">Redemption</t>
  </si>
  <si>
    <t xml:space="preserve">SICAV Part I</t>
  </si>
  <si>
    <t xml:space="preserve">Potentially in scope</t>
  </si>
  <si>
    <t xml:space="preserve">FCP Part I</t>
  </si>
  <si>
    <t xml:space="preserve">SICAV Part II</t>
  </si>
  <si>
    <t xml:space="preserve">Out of scope</t>
  </si>
  <si>
    <t xml:space="preserve">FCP Part II</t>
  </si>
  <si>
    <t xml:space="preserve">SICAV Law 91</t>
  </si>
  <si>
    <t xml:space="preserve">FCP Law 91</t>
  </si>
  <si>
    <t xml:space="preserve">IndicMajZoneLib-OC/IndicMajZoneRemun-P</t>
  </si>
  <si>
    <t xml:space="preserve">ZonePerimRach</t>
  </si>
  <si>
    <t xml:space="preserve">ZonePubliTisDivid</t>
  </si>
  <si>
    <t xml:space="preserve">ZonePubliTisVni</t>
  </si>
  <si>
    <t xml:space="preserve">ZoneCom</t>
  </si>
  <si>
    <t xml:space="preserve">ZoneStructJurOpc</t>
  </si>
  <si>
    <t xml:space="preserve">ZoneStatutJurOpc</t>
  </si>
  <si>
    <t xml:space="preserve">ZoneDtFinEx</t>
  </si>
  <si>
    <t xml:space="preserve">IndicMajZoneLib</t>
  </si>
  <si>
    <t xml:space="preserve">IdInstrOpc</t>
  </si>
  <si>
    <t xml:space="preserve">IdInstrCompart</t>
  </si>
  <si>
    <t xml:space="preserve">IndicMajZoneRemun</t>
  </si>
  <si>
    <t xml:space="preserve">IdInstrCategPar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%"/>
    <numFmt numFmtId="167" formatCode="0%"/>
    <numFmt numFmtId="168" formatCode="@"/>
    <numFmt numFmtId="169" formatCode="[$-409]h:mm:ss"/>
    <numFmt numFmtId="170" formatCode="General"/>
    <numFmt numFmtId="171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15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7F7F7F"/>
      </patternFill>
    </fill>
    <fill>
      <patternFill patternType="solid">
        <fgColor rgb="FF333399"/>
        <bgColor rgb="FF404040"/>
      </patternFill>
    </fill>
    <fill>
      <patternFill patternType="solid">
        <fgColor rgb="FF339966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404040"/>
        <bgColor rgb="FF33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4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7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7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0"/>
      </font>
      <fill>
        <patternFill>
          <bgColor rgb="FFFF0000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0"/>
      </font>
      <fill>
        <patternFill>
          <bgColor rgb="FFFF0000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0"/>
      </font>
      <fill>
        <patternFill>
          <bgColor rgb="FFFF0000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0"/>
      </font>
      <fill>
        <patternFill>
          <bgColor rgb="FFFF0000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0"/>
      </font>
      <fill>
        <patternFill>
          <bgColor rgb="FFFF0000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0"/>
      </font>
      <fill>
        <patternFill>
          <bgColor rgb="FFFF0000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0"/>
      </font>
      <fill>
        <patternFill>
          <bgColor rgb="FFFF0000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0"/>
      </font>
      <fill>
        <patternFill>
          <bgColor rgb="FFFF0000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thin"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15</xdr:row>
      <xdr:rowOff>38160</xdr:rowOff>
    </xdr:from>
    <xdr:to>
      <xdr:col>3</xdr:col>
      <xdr:colOff>91440</xdr:colOff>
      <xdr:row>17</xdr:row>
      <xdr:rowOff>66240</xdr:rowOff>
    </xdr:to>
    <xdr:sp>
      <xdr:nvSpPr>
        <xdr:cNvPr id="0" name="Text Box 24"/>
        <xdr:cNvSpPr/>
      </xdr:nvSpPr>
      <xdr:spPr>
        <a:xfrm>
          <a:off x="1922040" y="3762360"/>
          <a:ext cx="1973520" cy="390240"/>
        </a:xfrm>
        <a:prstGeom prst="rect">
          <a:avLst/>
        </a:prstGeom>
        <a:solidFill>
          <a:srgbClr val="ffffff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Zones pré-remplies par Finest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36440</xdr:colOff>
      <xdr:row>18</xdr:row>
      <xdr:rowOff>9360</xdr:rowOff>
    </xdr:from>
    <xdr:to>
      <xdr:col>6</xdr:col>
      <xdr:colOff>835920</xdr:colOff>
      <xdr:row>20</xdr:row>
      <xdr:rowOff>28440</xdr:rowOff>
    </xdr:to>
    <xdr:sp>
      <xdr:nvSpPr>
        <xdr:cNvPr id="1" name="Text Box 25"/>
        <xdr:cNvSpPr/>
      </xdr:nvSpPr>
      <xdr:spPr>
        <a:xfrm>
          <a:off x="5715720" y="4295520"/>
          <a:ext cx="1811880" cy="381240"/>
        </a:xfrm>
        <a:prstGeom prst="rect">
          <a:avLst/>
        </a:prstGeom>
        <a:solidFill>
          <a:srgbClr val="ffffff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hoisir l'option dans le champs propos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35560</xdr:colOff>
      <xdr:row>14</xdr:row>
      <xdr:rowOff>124200</xdr:rowOff>
    </xdr:from>
    <xdr:to>
      <xdr:col>10</xdr:col>
      <xdr:colOff>233640</xdr:colOff>
      <xdr:row>16</xdr:row>
      <xdr:rowOff>47520</xdr:rowOff>
    </xdr:to>
    <xdr:sp>
      <xdr:nvSpPr>
        <xdr:cNvPr id="2" name="Text Box 26"/>
        <xdr:cNvSpPr/>
      </xdr:nvSpPr>
      <xdr:spPr>
        <a:xfrm>
          <a:off x="8583840" y="3686400"/>
          <a:ext cx="1662480" cy="247320"/>
        </a:xfrm>
        <a:prstGeom prst="rect">
          <a:avLst/>
        </a:prstGeom>
        <a:solidFill>
          <a:srgbClr val="ffffff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Zones à rempli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79600</xdr:colOff>
      <xdr:row>17</xdr:row>
      <xdr:rowOff>123480</xdr:rowOff>
    </xdr:from>
    <xdr:to>
      <xdr:col>16</xdr:col>
      <xdr:colOff>524520</xdr:colOff>
      <xdr:row>18</xdr:row>
      <xdr:rowOff>190800</xdr:rowOff>
    </xdr:to>
    <xdr:sp>
      <xdr:nvSpPr>
        <xdr:cNvPr id="3" name="Text Box 27"/>
        <xdr:cNvSpPr/>
      </xdr:nvSpPr>
      <xdr:spPr>
        <a:xfrm>
          <a:off x="11492280" y="4209840"/>
          <a:ext cx="2426400" cy="267120"/>
        </a:xfrm>
        <a:prstGeom prst="rect">
          <a:avLst/>
        </a:prstGeom>
        <a:solidFill>
          <a:srgbClr val="ffffff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Zones calculées automatique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71360</xdr:colOff>
      <xdr:row>15</xdr:row>
      <xdr:rowOff>38160</xdr:rowOff>
    </xdr:from>
    <xdr:to>
      <xdr:col>18</xdr:col>
      <xdr:colOff>1189800</xdr:colOff>
      <xdr:row>17</xdr:row>
      <xdr:rowOff>66240</xdr:rowOff>
    </xdr:to>
    <xdr:sp>
      <xdr:nvSpPr>
        <xdr:cNvPr id="4" name="Text Box 28"/>
        <xdr:cNvSpPr/>
      </xdr:nvSpPr>
      <xdr:spPr>
        <a:xfrm>
          <a:off x="14783400" y="3762360"/>
          <a:ext cx="2245680" cy="390240"/>
        </a:xfrm>
        <a:prstGeom prst="rect">
          <a:avLst/>
        </a:prstGeom>
        <a:solidFill>
          <a:srgbClr val="ffffff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Zones sont remplies lors de la saisie de l'application threshol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0520</xdr:colOff>
      <xdr:row>18</xdr:row>
      <xdr:rowOff>104760</xdr:rowOff>
    </xdr:from>
    <xdr:to>
      <xdr:col>22</xdr:col>
      <xdr:colOff>1218600</xdr:colOff>
      <xdr:row>20</xdr:row>
      <xdr:rowOff>142920</xdr:rowOff>
    </xdr:to>
    <xdr:sp>
      <xdr:nvSpPr>
        <xdr:cNvPr id="5" name="Text Box 29"/>
        <xdr:cNvSpPr/>
      </xdr:nvSpPr>
      <xdr:spPr>
        <a:xfrm>
          <a:off x="20247480" y="4390920"/>
          <a:ext cx="1108080" cy="400320"/>
        </a:xfrm>
        <a:prstGeom prst="rect">
          <a:avLst/>
        </a:prstGeom>
        <a:solidFill>
          <a:srgbClr val="ffffff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Zones de contrô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520</xdr:colOff>
      <xdr:row>11</xdr:row>
      <xdr:rowOff>0</xdr:rowOff>
    </xdr:from>
    <xdr:to>
      <xdr:col>2</xdr:col>
      <xdr:colOff>363600</xdr:colOff>
      <xdr:row>14</xdr:row>
      <xdr:rowOff>28440</xdr:rowOff>
    </xdr:to>
    <xdr:sp>
      <xdr:nvSpPr>
        <xdr:cNvPr id="6" name="Line 31"/>
        <xdr:cNvSpPr/>
      </xdr:nvSpPr>
      <xdr:spPr>
        <a:xfrm flipH="1" flipV="1">
          <a:off x="2898720" y="3038400"/>
          <a:ext cx="1080" cy="55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-360</xdr:rowOff>
    </xdr:from>
    <xdr:to>
      <xdr:col>6</xdr:col>
      <xdr:colOff>1080</xdr:colOff>
      <xdr:row>16</xdr:row>
      <xdr:rowOff>190440</xdr:rowOff>
    </xdr:to>
    <xdr:sp>
      <xdr:nvSpPr>
        <xdr:cNvPr id="7" name="Line 32"/>
        <xdr:cNvSpPr/>
      </xdr:nvSpPr>
      <xdr:spPr>
        <a:xfrm flipV="1">
          <a:off x="6691680" y="3038040"/>
          <a:ext cx="1080" cy="103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3960</xdr:colOff>
      <xdr:row>10</xdr:row>
      <xdr:rowOff>123840</xdr:rowOff>
    </xdr:from>
    <xdr:to>
      <xdr:col>8</xdr:col>
      <xdr:colOff>725400</xdr:colOff>
      <xdr:row>14</xdr:row>
      <xdr:rowOff>28080</xdr:rowOff>
    </xdr:to>
    <xdr:sp>
      <xdr:nvSpPr>
        <xdr:cNvPr id="8" name="Line 33"/>
        <xdr:cNvSpPr/>
      </xdr:nvSpPr>
      <xdr:spPr>
        <a:xfrm flipV="1">
          <a:off x="9398160" y="3000240"/>
          <a:ext cx="1440" cy="59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35200</xdr:colOff>
      <xdr:row>11</xdr:row>
      <xdr:rowOff>9720</xdr:rowOff>
    </xdr:from>
    <xdr:to>
      <xdr:col>12</xdr:col>
      <xdr:colOff>837000</xdr:colOff>
      <xdr:row>17</xdr:row>
      <xdr:rowOff>9360</xdr:rowOff>
    </xdr:to>
    <xdr:sp>
      <xdr:nvSpPr>
        <xdr:cNvPr id="9" name="Line 34"/>
        <xdr:cNvSpPr/>
      </xdr:nvSpPr>
      <xdr:spPr>
        <a:xfrm flipV="1">
          <a:off x="12498120" y="3048120"/>
          <a:ext cx="1800" cy="1047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440</xdr:colOff>
      <xdr:row>10</xdr:row>
      <xdr:rowOff>124200</xdr:rowOff>
    </xdr:from>
    <xdr:to>
      <xdr:col>18</xdr:col>
      <xdr:colOff>11880</xdr:colOff>
      <xdr:row>13</xdr:row>
      <xdr:rowOff>190440</xdr:rowOff>
    </xdr:to>
    <xdr:sp>
      <xdr:nvSpPr>
        <xdr:cNvPr id="10" name="Line 35"/>
        <xdr:cNvSpPr/>
      </xdr:nvSpPr>
      <xdr:spPr>
        <a:xfrm flipH="1" flipV="1">
          <a:off x="15849720" y="3000600"/>
          <a:ext cx="1440" cy="56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75440</xdr:colOff>
      <xdr:row>14</xdr:row>
      <xdr:rowOff>152640</xdr:rowOff>
    </xdr:from>
    <xdr:to>
      <xdr:col>22</xdr:col>
      <xdr:colOff>776520</xdr:colOff>
      <xdr:row>14</xdr:row>
      <xdr:rowOff>152640</xdr:rowOff>
    </xdr:to>
    <xdr:sp>
      <xdr:nvSpPr>
        <xdr:cNvPr id="11" name="Line 36"/>
        <xdr:cNvSpPr/>
      </xdr:nvSpPr>
      <xdr:spPr>
        <a:xfrm>
          <a:off x="20912400" y="371484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54120</xdr:colOff>
      <xdr:row>10</xdr:row>
      <xdr:rowOff>152280</xdr:rowOff>
    </xdr:from>
    <xdr:to>
      <xdr:col>22</xdr:col>
      <xdr:colOff>676440</xdr:colOff>
      <xdr:row>18</xdr:row>
      <xdr:rowOff>47520</xdr:rowOff>
    </xdr:to>
    <xdr:sp>
      <xdr:nvSpPr>
        <xdr:cNvPr id="12" name="Line 37"/>
        <xdr:cNvSpPr/>
      </xdr:nvSpPr>
      <xdr:spPr>
        <a:xfrm flipH="1" flipV="1">
          <a:off x="20791080" y="3028680"/>
          <a:ext cx="22320" cy="130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23" activeCellId="0" sqref="S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4.28"/>
    <col collapsed="false" customWidth="true" hidden="false" outlineLevel="0" max="3" min="3" style="1" width="17.99"/>
    <col collapsed="false" customWidth="true" hidden="false" outlineLevel="0" max="4" min="4" style="1" width="12.42"/>
    <col collapsed="false" customWidth="true" hidden="false" outlineLevel="0" max="5" min="5" style="1" width="14.85"/>
    <col collapsed="false" customWidth="true" hidden="false" outlineLevel="0" max="6" min="6" style="2" width="13.7"/>
    <col collapsed="false" customWidth="true" hidden="false" outlineLevel="0" max="7" min="7" style="1" width="14.99"/>
    <col collapsed="false" customWidth="true" hidden="false" outlineLevel="0" max="8" min="8" style="3" width="13.14"/>
    <col collapsed="false" customWidth="true" hidden="false" outlineLevel="0" max="9" min="9" style="2" width="18.99"/>
    <col collapsed="false" customWidth="true" hidden="true" outlineLevel="0" max="10" min="10" style="2" width="17.28"/>
    <col collapsed="false" customWidth="true" hidden="false" outlineLevel="0" max="11" min="11" style="2" width="23.41"/>
    <col collapsed="false" customWidth="true" hidden="true" outlineLevel="0" max="12" min="12" style="2" width="16.13"/>
    <col collapsed="false" customWidth="true" hidden="false" outlineLevel="0" max="13" min="13" style="2" width="24.56"/>
    <col collapsed="false" customWidth="true" hidden="true" outlineLevel="0" max="16" min="14" style="2" width="16.99"/>
    <col collapsed="false" customWidth="true" hidden="false" outlineLevel="0" max="17" min="17" style="2" width="17.28"/>
    <col collapsed="false" customWidth="true" hidden="false" outlineLevel="0" max="18" min="18" style="2" width="17.42"/>
    <col collapsed="false" customWidth="true" hidden="false" outlineLevel="0" max="19" min="19" style="2" width="18.99"/>
    <col collapsed="false" customWidth="true" hidden="false" outlineLevel="0" max="20" min="20" style="2" width="22.99"/>
    <col collapsed="false" customWidth="true" hidden="false" outlineLevel="0" max="21" min="21" style="2" width="18.99"/>
    <col collapsed="false" customWidth="true" hidden="true" outlineLevel="0" max="22" min="22" style="1" width="20.41"/>
    <col collapsed="false" customWidth="true" hidden="false" outlineLevel="0" max="23" min="23" style="1" width="17.99"/>
    <col collapsed="false" customWidth="false" hidden="false" outlineLevel="0" max="257" min="24" style="1" width="8.85"/>
  </cols>
  <sheetData>
    <row r="1" s="9" customFormat="true" ht="78" hidden="false" customHeight="true" outlineLevel="0" collapsed="false">
      <c r="A1" s="4" t="s">
        <v>0</v>
      </c>
      <c r="B1" s="4"/>
      <c r="C1" s="4"/>
      <c r="D1" s="4"/>
      <c r="E1" s="4"/>
      <c r="F1" s="5" t="s">
        <v>1</v>
      </c>
      <c r="G1" s="5" t="s">
        <v>2</v>
      </c>
      <c r="H1" s="6" t="s">
        <v>3</v>
      </c>
      <c r="I1" s="5" t="s">
        <v>4</v>
      </c>
      <c r="J1" s="5"/>
      <c r="K1" s="5" t="s">
        <v>5</v>
      </c>
      <c r="L1" s="5"/>
      <c r="M1" s="5" t="s">
        <v>6</v>
      </c>
      <c r="N1" s="5"/>
      <c r="O1" s="5" t="s">
        <v>7</v>
      </c>
      <c r="P1" s="5"/>
      <c r="Q1" s="5" t="s">
        <v>8</v>
      </c>
      <c r="R1" s="5" t="s">
        <v>9</v>
      </c>
      <c r="S1" s="7" t="s">
        <v>10</v>
      </c>
      <c r="T1" s="7" t="s">
        <v>11</v>
      </c>
      <c r="U1" s="5" t="s">
        <v>12</v>
      </c>
      <c r="V1" s="8" t="s">
        <v>13</v>
      </c>
      <c r="W1" s="8" t="s">
        <v>14</v>
      </c>
    </row>
    <row r="2" s="9" customFormat="true" ht="46.5" hidden="false" customHeight="true" outlineLevel="0" collapsed="false">
      <c r="A2" s="5" t="s">
        <v>15</v>
      </c>
      <c r="B2" s="5" t="s">
        <v>16</v>
      </c>
      <c r="C2" s="7" t="s">
        <v>17</v>
      </c>
      <c r="D2" s="10" t="s">
        <v>18</v>
      </c>
      <c r="E2" s="10"/>
      <c r="F2" s="5"/>
      <c r="G2" s="5"/>
      <c r="H2" s="6"/>
      <c r="I2" s="7" t="s">
        <v>19</v>
      </c>
      <c r="J2" s="7" t="s">
        <v>20</v>
      </c>
      <c r="K2" s="7" t="s">
        <v>19</v>
      </c>
      <c r="L2" s="7" t="s">
        <v>20</v>
      </c>
      <c r="M2" s="7" t="s">
        <v>19</v>
      </c>
      <c r="N2" s="7" t="s">
        <v>20</v>
      </c>
      <c r="O2" s="5" t="s">
        <v>21</v>
      </c>
      <c r="P2" s="5" t="s">
        <v>22</v>
      </c>
      <c r="Q2" s="5"/>
      <c r="R2" s="5"/>
      <c r="S2" s="7"/>
      <c r="T2" s="7"/>
      <c r="U2" s="5"/>
      <c r="V2" s="5"/>
      <c r="W2" s="5"/>
    </row>
    <row r="3" s="17" customFormat="true" ht="12.75" hidden="false" customHeight="false" outlineLevel="0" collapsed="false">
      <c r="A3" s="11" t="s">
        <v>23</v>
      </c>
      <c r="B3" s="11"/>
      <c r="C3" s="11"/>
      <c r="D3" s="12"/>
      <c r="E3" s="12"/>
      <c r="F3" s="12"/>
      <c r="G3" s="13"/>
      <c r="H3" s="14"/>
      <c r="I3" s="12"/>
      <c r="J3" s="12"/>
      <c r="K3" s="12"/>
      <c r="L3" s="12"/>
      <c r="M3" s="12"/>
      <c r="N3" s="12"/>
      <c r="O3" s="15" t="n">
        <f aca="false">K3+121</f>
        <v>121</v>
      </c>
      <c r="P3" s="15" t="n">
        <f aca="false">K3+485</f>
        <v>485</v>
      </c>
      <c r="Q3" s="12"/>
      <c r="R3" s="12"/>
      <c r="S3" s="12"/>
      <c r="T3" s="16"/>
      <c r="U3" s="16"/>
      <c r="V3" s="12"/>
      <c r="W3" s="12"/>
    </row>
    <row r="4" s="26" customFormat="true" ht="12.75" hidden="false" customHeight="false" outlineLevel="0" collapsed="false">
      <c r="A4" s="18" t="s">
        <v>24</v>
      </c>
      <c r="B4" s="18"/>
      <c r="C4" s="18"/>
      <c r="D4" s="19"/>
      <c r="E4" s="19"/>
      <c r="F4" s="19"/>
      <c r="G4" s="20"/>
      <c r="H4" s="21"/>
      <c r="I4" s="22"/>
      <c r="J4" s="22" t="n">
        <v>0.35</v>
      </c>
      <c r="K4" s="22"/>
      <c r="L4" s="22" t="n">
        <v>0.36</v>
      </c>
      <c r="M4" s="22"/>
      <c r="N4" s="22" t="n">
        <f aca="false">(J4+L4)/2</f>
        <v>0.355</v>
      </c>
      <c r="O4" s="23" t="n">
        <f aca="false">O3</f>
        <v>121</v>
      </c>
      <c r="P4" s="23" t="n">
        <f aca="false">P3</f>
        <v>485</v>
      </c>
      <c r="Q4" s="20"/>
      <c r="R4" s="20"/>
      <c r="S4" s="20"/>
      <c r="T4" s="24"/>
      <c r="U4" s="24"/>
      <c r="V4" s="25" t="str">
        <f aca="false">Ctrl_OK</f>
        <v>OK</v>
      </c>
      <c r="W4" s="25"/>
    </row>
    <row r="5" s="40" customFormat="true" ht="12.75" hidden="false" customHeight="false" outlineLevel="0" collapsed="false">
      <c r="A5" s="27" t="s">
        <v>25</v>
      </c>
      <c r="B5" s="27" t="s">
        <v>26</v>
      </c>
      <c r="C5" s="27" t="s">
        <v>27</v>
      </c>
      <c r="D5" s="28" t="s">
        <v>28</v>
      </c>
      <c r="E5" s="28" t="s">
        <v>29</v>
      </c>
      <c r="F5" s="29" t="s">
        <v>30</v>
      </c>
      <c r="G5" s="30" t="s">
        <v>31</v>
      </c>
      <c r="H5" s="31" t="n">
        <v>40543</v>
      </c>
      <c r="I5" s="32" t="n">
        <v>0.2257</v>
      </c>
      <c r="J5" s="33"/>
      <c r="K5" s="34" t="n">
        <v>0.25</v>
      </c>
      <c r="L5" s="33"/>
      <c r="M5" s="35" t="n">
        <f aca="false">(I5+K5)/2</f>
        <v>0.23785</v>
      </c>
      <c r="N5" s="33"/>
      <c r="O5" s="36" t="n">
        <f aca="false">O4</f>
        <v>121</v>
      </c>
      <c r="P5" s="36" t="n">
        <f aca="false">P4</f>
        <v>485</v>
      </c>
      <c r="Q5" s="28" t="s">
        <v>32</v>
      </c>
      <c r="R5" s="28" t="s">
        <v>33</v>
      </c>
      <c r="S5" s="28" t="s">
        <v>34</v>
      </c>
      <c r="T5" s="28" t="s">
        <v>35</v>
      </c>
      <c r="U5" s="37"/>
      <c r="V5" s="38"/>
      <c r="W5" s="39" t="str">
        <f aca="false">Ctrl_OK</f>
        <v>OK</v>
      </c>
    </row>
    <row r="6" s="40" customFormat="true" ht="12.75" hidden="false" customHeight="false" outlineLevel="0" collapsed="false">
      <c r="A6" s="27" t="s">
        <v>36</v>
      </c>
      <c r="B6" s="27" t="s">
        <v>37</v>
      </c>
      <c r="C6" s="27" t="s">
        <v>38</v>
      </c>
      <c r="D6" s="28" t="s">
        <v>28</v>
      </c>
      <c r="E6" s="28" t="s">
        <v>29</v>
      </c>
      <c r="F6" s="29" t="s">
        <v>30</v>
      </c>
      <c r="G6" s="30" t="s">
        <v>31</v>
      </c>
      <c r="H6" s="31" t="n">
        <v>40543</v>
      </c>
      <c r="I6" s="32" t="n">
        <v>0.2257</v>
      </c>
      <c r="J6" s="33"/>
      <c r="K6" s="34" t="n">
        <v>0.25</v>
      </c>
      <c r="L6" s="33"/>
      <c r="M6" s="35" t="n">
        <f aca="false">(I6+K6)/2</f>
        <v>0.23785</v>
      </c>
      <c r="N6" s="33"/>
      <c r="O6" s="36" t="n">
        <f aca="false">O4</f>
        <v>121</v>
      </c>
      <c r="P6" s="36" t="n">
        <f aca="false">P4</f>
        <v>485</v>
      </c>
      <c r="Q6" s="28" t="s">
        <v>33</v>
      </c>
      <c r="R6" s="28" t="s">
        <v>33</v>
      </c>
      <c r="S6" s="28" t="s">
        <v>35</v>
      </c>
      <c r="T6" s="28" t="s">
        <v>35</v>
      </c>
      <c r="U6" s="37"/>
      <c r="V6" s="38"/>
      <c r="W6" s="39" t="str">
        <f aca="false">Ctrl_OK</f>
        <v>OK</v>
      </c>
    </row>
    <row r="7" s="40" customFormat="true" ht="12.75" hidden="false" customHeight="false" outlineLevel="0" collapsed="false">
      <c r="A7" s="27" t="s">
        <v>39</v>
      </c>
      <c r="B7" s="27" t="s">
        <v>40</v>
      </c>
      <c r="C7" s="27" t="s">
        <v>27</v>
      </c>
      <c r="D7" s="28" t="s">
        <v>28</v>
      </c>
      <c r="E7" s="28" t="s">
        <v>29</v>
      </c>
      <c r="F7" s="29" t="s">
        <v>30</v>
      </c>
      <c r="G7" s="30" t="s">
        <v>31</v>
      </c>
      <c r="H7" s="31" t="n">
        <v>40543</v>
      </c>
      <c r="I7" s="32" t="n">
        <v>0.2257</v>
      </c>
      <c r="J7" s="33"/>
      <c r="K7" s="34" t="n">
        <v>0.25</v>
      </c>
      <c r="L7" s="33"/>
      <c r="M7" s="35" t="n">
        <f aca="false">(I7+K7)/2</f>
        <v>0.23785</v>
      </c>
      <c r="N7" s="33"/>
      <c r="O7" s="36" t="n">
        <f aca="false">O4</f>
        <v>121</v>
      </c>
      <c r="P7" s="36" t="n">
        <f aca="false">P4</f>
        <v>485</v>
      </c>
      <c r="Q7" s="28" t="s">
        <v>32</v>
      </c>
      <c r="R7" s="28" t="s">
        <v>33</v>
      </c>
      <c r="S7" s="28" t="s">
        <v>34</v>
      </c>
      <c r="T7" s="28" t="s">
        <v>35</v>
      </c>
      <c r="U7" s="37"/>
      <c r="V7" s="38"/>
      <c r="W7" s="39" t="str">
        <f aca="false">Ctrl_OK</f>
        <v>OK</v>
      </c>
    </row>
    <row r="8" s="40" customFormat="true" ht="12.75" hidden="false" customHeight="false" outlineLevel="0" collapsed="false">
      <c r="A8" s="27" t="s">
        <v>41</v>
      </c>
      <c r="B8" s="27" t="s">
        <v>42</v>
      </c>
      <c r="C8" s="27" t="s">
        <v>27</v>
      </c>
      <c r="D8" s="28" t="s">
        <v>28</v>
      </c>
      <c r="E8" s="28" t="s">
        <v>29</v>
      </c>
      <c r="F8" s="29" t="s">
        <v>30</v>
      </c>
      <c r="G8" s="30" t="s">
        <v>31</v>
      </c>
      <c r="H8" s="31" t="n">
        <v>40543</v>
      </c>
      <c r="I8" s="32" t="n">
        <v>0.2257</v>
      </c>
      <c r="J8" s="33"/>
      <c r="K8" s="34" t="n">
        <v>0.25</v>
      </c>
      <c r="L8" s="33"/>
      <c r="M8" s="35" t="n">
        <f aca="false">(I8+K8)/2</f>
        <v>0.23785</v>
      </c>
      <c r="N8" s="33"/>
      <c r="O8" s="36" t="n">
        <f aca="false">O4</f>
        <v>121</v>
      </c>
      <c r="P8" s="36" t="n">
        <f aca="false">P4</f>
        <v>485</v>
      </c>
      <c r="Q8" s="28" t="s">
        <v>32</v>
      </c>
      <c r="R8" s="28" t="s">
        <v>33</v>
      </c>
      <c r="S8" s="28" t="s">
        <v>34</v>
      </c>
      <c r="T8" s="28" t="s">
        <v>35</v>
      </c>
      <c r="U8" s="37"/>
      <c r="V8" s="38"/>
      <c r="W8" s="39" t="str">
        <f aca="false">Ctrl_OK</f>
        <v>OK</v>
      </c>
    </row>
    <row r="9" s="40" customFormat="true" ht="12.75" hidden="false" customHeight="false" outlineLevel="0" collapsed="false">
      <c r="A9" s="27" t="s">
        <v>43</v>
      </c>
      <c r="B9" s="27" t="s">
        <v>44</v>
      </c>
      <c r="C9" s="27" t="s">
        <v>27</v>
      </c>
      <c r="D9" s="28" t="s">
        <v>28</v>
      </c>
      <c r="E9" s="28" t="s">
        <v>29</v>
      </c>
      <c r="F9" s="29" t="s">
        <v>30</v>
      </c>
      <c r="G9" s="30" t="s">
        <v>31</v>
      </c>
      <c r="H9" s="31" t="n">
        <v>40543</v>
      </c>
      <c r="I9" s="32" t="n">
        <v>0.2257</v>
      </c>
      <c r="J9" s="33"/>
      <c r="K9" s="34" t="n">
        <v>0.25</v>
      </c>
      <c r="L9" s="33"/>
      <c r="M9" s="35" t="n">
        <f aca="false">(I9+K9)/2</f>
        <v>0.23785</v>
      </c>
      <c r="N9" s="33"/>
      <c r="O9" s="36" t="n">
        <f aca="false">O4</f>
        <v>121</v>
      </c>
      <c r="P9" s="36" t="n">
        <f aca="false">P4</f>
        <v>485</v>
      </c>
      <c r="Q9" s="28" t="s">
        <v>32</v>
      </c>
      <c r="R9" s="28" t="s">
        <v>33</v>
      </c>
      <c r="S9" s="28" t="s">
        <v>34</v>
      </c>
      <c r="T9" s="28" t="s">
        <v>35</v>
      </c>
      <c r="U9" s="37"/>
      <c r="V9" s="38"/>
      <c r="W9" s="39" t="str">
        <f aca="false">Ctrl_OK</f>
        <v>OK</v>
      </c>
    </row>
    <row r="10" s="40" customFormat="true" ht="12.75" hidden="false" customHeight="false" outlineLevel="0" collapsed="false">
      <c r="A10" s="27" t="s">
        <v>45</v>
      </c>
      <c r="B10" s="27" t="s">
        <v>46</v>
      </c>
      <c r="C10" s="27" t="s">
        <v>38</v>
      </c>
      <c r="D10" s="28" t="s">
        <v>28</v>
      </c>
      <c r="E10" s="28" t="s">
        <v>29</v>
      </c>
      <c r="F10" s="29" t="s">
        <v>30</v>
      </c>
      <c r="G10" s="30" t="s">
        <v>31</v>
      </c>
      <c r="H10" s="31" t="n">
        <v>40543</v>
      </c>
      <c r="I10" s="32" t="n">
        <v>0.2257</v>
      </c>
      <c r="J10" s="33"/>
      <c r="K10" s="34" t="n">
        <v>0.25</v>
      </c>
      <c r="L10" s="33"/>
      <c r="M10" s="35" t="n">
        <f aca="false">(I10+K10)/2</f>
        <v>0.23785</v>
      </c>
      <c r="N10" s="33"/>
      <c r="O10" s="36" t="n">
        <f aca="false">O4</f>
        <v>121</v>
      </c>
      <c r="P10" s="36" t="n">
        <f aca="false">P4</f>
        <v>485</v>
      </c>
      <c r="Q10" s="28" t="s">
        <v>33</v>
      </c>
      <c r="R10" s="28" t="s">
        <v>33</v>
      </c>
      <c r="S10" s="28" t="s">
        <v>35</v>
      </c>
      <c r="T10" s="28" t="s">
        <v>35</v>
      </c>
      <c r="U10" s="37"/>
      <c r="V10" s="38"/>
      <c r="W10" s="39" t="str">
        <f aca="false">Ctrl_OK</f>
        <v>OK</v>
      </c>
    </row>
    <row r="12" customFormat="false" ht="12.75" hidden="false" customHeight="false" outlineLevel="0" collapsed="false">
      <c r="F12" s="41"/>
      <c r="G12" s="41"/>
    </row>
    <row r="13" customFormat="false" ht="13.5" hidden="false" customHeight="true" outlineLevel="0" collapsed="false">
      <c r="F13" s="41"/>
      <c r="G13" s="41"/>
    </row>
    <row r="14" customFormat="false" ht="15" hidden="false" customHeight="true" outlineLevel="0" collapsed="false">
      <c r="F14" s="41"/>
      <c r="G14" s="41"/>
      <c r="J14" s="42"/>
    </row>
    <row r="15" customFormat="false" ht="12.75" hidden="false" customHeight="false" outlineLevel="0" collapsed="false">
      <c r="F15" s="43"/>
      <c r="G15" s="43"/>
      <c r="N15" s="44" t="s">
        <v>47</v>
      </c>
      <c r="O15" s="44"/>
      <c r="P15" s="45"/>
      <c r="R15" s="2" t="s">
        <v>48</v>
      </c>
      <c r="V15" s="46"/>
      <c r="W15" s="46"/>
    </row>
    <row r="16" customFormat="false" ht="12.75" hidden="false" customHeight="false" outlineLevel="0" collapsed="false">
      <c r="F16" s="43"/>
      <c r="G16" s="43"/>
      <c r="R16" s="2" t="s">
        <v>48</v>
      </c>
    </row>
    <row r="17" customFormat="false" ht="15.75" hidden="false" customHeight="true" outlineLevel="0" collapsed="false">
      <c r="F17" s="47"/>
      <c r="G17" s="47"/>
      <c r="R17" s="2" t="s">
        <v>48</v>
      </c>
    </row>
    <row r="18" customFormat="false" ht="15.75" hidden="false" customHeight="false" outlineLevel="0" collapsed="false">
      <c r="B18" s="48"/>
      <c r="C18" s="48"/>
      <c r="D18" s="48"/>
      <c r="E18" s="48"/>
      <c r="F18" s="48"/>
      <c r="G18" s="48"/>
      <c r="R18" s="2" t="s">
        <v>48</v>
      </c>
      <c r="S18" s="49"/>
    </row>
    <row r="19" customFormat="false" ht="15.75" hidden="false" customHeight="false" outlineLevel="0" collapsed="false">
      <c r="A19" s="48"/>
      <c r="B19" s="48"/>
      <c r="C19" s="48"/>
      <c r="D19" s="48"/>
      <c r="E19" s="48"/>
      <c r="F19" s="48"/>
      <c r="G19" s="48"/>
      <c r="R19" s="2" t="s">
        <v>48</v>
      </c>
      <c r="S19" s="50"/>
    </row>
    <row r="20" customFormat="false" ht="12.75" hidden="false" customHeight="false" outlineLevel="0" collapsed="false">
      <c r="F20" s="41"/>
      <c r="G20" s="41"/>
      <c r="R20" s="2" t="s">
        <v>48</v>
      </c>
    </row>
    <row r="21" customFormat="false" ht="12.75" hidden="false" customHeight="false" outlineLevel="0" collapsed="false">
      <c r="R21" s="2" t="s">
        <v>48</v>
      </c>
    </row>
    <row r="22" customFormat="false" ht="12.75" hidden="false" customHeight="false" outlineLevel="0" collapsed="false">
      <c r="R22" s="2" t="s">
        <v>48</v>
      </c>
    </row>
    <row r="24" customFormat="false" ht="15.75" hidden="false" customHeight="false" outlineLevel="0" collapsed="false">
      <c r="A24" s="51" t="s">
        <v>49</v>
      </c>
      <c r="B24" s="51"/>
      <c r="C24" s="51"/>
      <c r="D24" s="51"/>
      <c r="E24" s="51"/>
      <c r="F24" s="51"/>
    </row>
  </sheetData>
  <mergeCells count="20">
    <mergeCell ref="A1:E1"/>
    <mergeCell ref="F1:F2"/>
    <mergeCell ref="G1:G2"/>
    <mergeCell ref="H1:H2"/>
    <mergeCell ref="I1:J1"/>
    <mergeCell ref="K1:L1"/>
    <mergeCell ref="M1:N1"/>
    <mergeCell ref="O1:P1"/>
    <mergeCell ref="Q1:Q2"/>
    <mergeCell ref="R1:R2"/>
    <mergeCell ref="S1:S2"/>
    <mergeCell ref="T1:T2"/>
    <mergeCell ref="U1:U2"/>
    <mergeCell ref="V1:V2"/>
    <mergeCell ref="W1:W2"/>
    <mergeCell ref="D2:E2"/>
    <mergeCell ref="A3:C3"/>
    <mergeCell ref="A4:C4"/>
    <mergeCell ref="V15:W15"/>
    <mergeCell ref="A24:F24"/>
  </mergeCells>
  <dataValidations count="7">
    <dataValidation allowBlank="true" errorStyle="stop" operator="between" showDropDown="false" showErrorMessage="true" showInputMessage="false" sqref="S5:T10" type="list">
      <formula1>YesNo</formula1>
      <formula2>0</formula2>
    </dataValidation>
    <dataValidation allowBlank="true" errorStyle="stop" operator="between" showDropDown="false" showErrorMessage="true" showInputMessage="false" sqref="Q5:R10" type="list">
      <formula1>Perim</formula1>
      <formula2>0</formula2>
    </dataValidation>
    <dataValidation allowBlank="true" errorStyle="stop" operator="between" showDropDown="false" showErrorMessage="true" showInputMessage="false" sqref="G4" type="list">
      <formula1>Seuil</formula1>
      <formula2>0</formula2>
    </dataValidation>
    <dataValidation allowBlank="true" errorStyle="stop" operator="between" showDropDown="false" showErrorMessage="true" showInputMessage="false" sqref="F3 F5:F10" type="list">
      <formula1>Src</formula1>
      <formula2>0</formula2>
    </dataValidation>
    <dataValidation allowBlank="true" errorStyle="stop" operator="between" showDropDown="false" showErrorMessage="true" showInputMessage="false" sqref="E3" type="list">
      <formula1>StatutJur</formula1>
      <formula2>0</formula2>
    </dataValidation>
    <dataValidation allowBlank="true" errorStyle="stop" operator="between" showDropDown="false" showErrorMessage="true" showInputMessage="false" sqref="D3" type="list">
      <formula1>StrucJur</formula1>
      <formula2>0</formula2>
    </dataValidation>
    <dataValidation allowBlank="true" errorStyle="stop" operator="between" showDropDown="false" showErrorMessage="true" showInputMessage="false" sqref="C5:C10" type="list">
      <formula1>PolRemu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1.7"/>
    <col collapsed="false" customWidth="true" hidden="false" outlineLevel="0" max="3" min="3" style="0" width="1.99"/>
    <col collapsed="false" customWidth="true" hidden="false" outlineLevel="0" max="4" min="4" style="0" width="13.28"/>
    <col collapsed="false" customWidth="true" hidden="false" outlineLevel="0" max="5" min="5" style="0" width="1.99"/>
    <col collapsed="false" customWidth="true" hidden="false" outlineLevel="0" max="6" min="6" style="0" width="7.7"/>
    <col collapsed="false" customWidth="true" hidden="false" outlineLevel="0" max="7" min="7" style="0" width="1.99"/>
    <col collapsed="false" customWidth="true" hidden="false" outlineLevel="0" max="8" min="8" style="0" width="7.85"/>
    <col collapsed="false" customWidth="true" hidden="false" outlineLevel="0" max="9" min="9" style="0" width="1.99"/>
    <col collapsed="false" customWidth="true" hidden="false" outlineLevel="0" max="10" min="10" style="0" width="15.56"/>
    <col collapsed="false" customWidth="true" hidden="false" outlineLevel="0" max="11" min="11" style="0" width="1.99"/>
    <col collapsed="false" customWidth="true" hidden="true" outlineLevel="0" max="12" min="12" style="0" width="1.99"/>
    <col collapsed="false" customWidth="true" hidden="false" outlineLevel="0" max="13" min="13" style="0" width="12.99"/>
    <col collapsed="false" customWidth="true" hidden="false" outlineLevel="0" max="14" min="14" style="0" width="1.99"/>
    <col collapsed="false" customWidth="true" hidden="false" outlineLevel="0" max="15" min="15" style="0" width="14.14"/>
    <col collapsed="false" customWidth="true" hidden="false" outlineLevel="0" max="16" min="16" style="0" width="1.99"/>
    <col collapsed="false" customWidth="true" hidden="false" outlineLevel="0" max="17" min="17" style="52" width="13.14"/>
    <col collapsed="false" customWidth="true" hidden="false" outlineLevel="0" max="18" min="18" style="0" width="1.99"/>
    <col collapsed="false" customWidth="true" hidden="false" outlineLevel="0" max="19" min="19" style="0" width="13.28"/>
    <col collapsed="false" customWidth="true" hidden="false" outlineLevel="0" max="20" min="20" style="0" width="1.99"/>
    <col collapsed="false" customWidth="true" hidden="true" outlineLevel="0" max="21" min="21" style="0" width="14.28"/>
    <col collapsed="false" customWidth="true" hidden="true" outlineLevel="0" max="22" min="22" style="0" width="1.99"/>
    <col collapsed="false" customWidth="true" hidden="false" outlineLevel="0" max="23" min="23" style="0" width="13.85"/>
    <col collapsed="false" customWidth="true" hidden="false" outlineLevel="0" max="24" min="24" style="0" width="1.99"/>
    <col collapsed="false" customWidth="true" hidden="true" outlineLevel="0" max="25" min="25" style="0" width="14.85"/>
    <col collapsed="false" customWidth="true" hidden="true" outlineLevel="0" max="26" min="26" style="0" width="1.99"/>
    <col collapsed="false" customWidth="true" hidden="false" outlineLevel="0" max="27" min="27" style="0" width="14.56"/>
    <col collapsed="false" customWidth="true" hidden="false" outlineLevel="0" max="28" min="28" style="0" width="1.99"/>
    <col collapsed="false" customWidth="true" hidden="true" outlineLevel="0" max="29" min="29" style="0" width="15.56"/>
    <col collapsed="false" customWidth="true" hidden="true" outlineLevel="0" max="30" min="30" style="0" width="1.99"/>
    <col collapsed="false" customWidth="true" hidden="false" outlineLevel="0" max="31" min="31" style="0" width="15.85"/>
    <col collapsed="false" customWidth="true" hidden="false" outlineLevel="0" max="32" min="32" style="0" width="1.99"/>
    <col collapsed="false" customWidth="true" hidden="true" outlineLevel="0" max="33" min="33" style="0" width="1.99"/>
    <col collapsed="false" customWidth="true" hidden="false" outlineLevel="0" max="34" min="34" style="0" width="15.85"/>
    <col collapsed="false" customWidth="true" hidden="false" outlineLevel="0" max="35" min="35" style="0" width="1.99"/>
    <col collapsed="false" customWidth="true" hidden="true" outlineLevel="0" max="36" min="36" style="0" width="1.99"/>
    <col collapsed="false" customWidth="true" hidden="false" outlineLevel="0" max="37" min="37" style="0" width="15.56"/>
    <col collapsed="false" customWidth="true" hidden="false" outlineLevel="0" max="38" min="38" style="0" width="1.99"/>
    <col collapsed="false" customWidth="true" hidden="false" outlineLevel="0" max="39" min="39" style="0" width="15.13"/>
    <col collapsed="false" customWidth="true" hidden="false" outlineLevel="0" max="40" min="40" style="0" width="1.99"/>
    <col collapsed="false" customWidth="true" hidden="false" outlineLevel="0" max="41" min="41" style="0" width="20.56"/>
    <col collapsed="false" customWidth="true" hidden="false" outlineLevel="0" max="42" min="42" style="0" width="1.99"/>
    <col collapsed="false" customWidth="true" hidden="true" outlineLevel="0" max="43" min="43" style="0" width="18.14"/>
    <col collapsed="false" customWidth="true" hidden="false" outlineLevel="0" max="44" min="44" style="53" width="23.14"/>
    <col collapsed="false" customWidth="true" hidden="true" outlineLevel="0" max="45" min="45" style="0" width="18.28"/>
    <col collapsed="false" customWidth="true" hidden="true" outlineLevel="0" max="46" min="46" style="0" width="12.14"/>
    <col collapsed="false" customWidth="true" hidden="true" outlineLevel="0" max="48" min="47" style="0" width="5.85"/>
    <col collapsed="false" customWidth="true" hidden="true" outlineLevel="0" max="49" min="49" style="0" width="9.41"/>
    <col collapsed="false" customWidth="true" hidden="true" outlineLevel="0" max="50" min="50" style="0" width="5.85"/>
    <col collapsed="false" customWidth="true" hidden="true" outlineLevel="0" max="53" min="51" style="0" width="4.7"/>
    <col collapsed="false" customWidth="true" hidden="true" outlineLevel="0" max="54" min="54" style="0" width="7.42"/>
    <col collapsed="false" customWidth="true" hidden="true" outlineLevel="0" max="55" min="55" style="0" width="2.13"/>
    <col collapsed="false" customWidth="true" hidden="true" outlineLevel="0" max="56" min="56" style="0" width="7.85"/>
    <col collapsed="false" customWidth="true" hidden="true" outlineLevel="0" max="57" min="57" style="0" width="2.13"/>
    <col collapsed="false" customWidth="true" hidden="true" outlineLevel="0" max="58" min="58" style="0" width="10.85"/>
    <col collapsed="false" customWidth="true" hidden="true" outlineLevel="0" max="59" min="59" style="0" width="2.13"/>
    <col collapsed="false" customWidth="true" hidden="true" outlineLevel="0" max="60" min="60" style="0" width="12.42"/>
    <col collapsed="false" customWidth="true" hidden="true" outlineLevel="0" max="61" min="61" style="0" width="2.13"/>
    <col collapsed="false" customWidth="true" hidden="true" outlineLevel="0" max="62" min="62" style="0" width="9.41"/>
    <col collapsed="false" customWidth="true" hidden="true" outlineLevel="0" max="63" min="63" style="0" width="2.13"/>
    <col collapsed="false" customWidth="true" hidden="true" outlineLevel="0" max="64" min="64" style="0" width="2.7"/>
    <col collapsed="false" customWidth="true" hidden="true" outlineLevel="0" max="65" min="65" style="0" width="8.14"/>
    <col collapsed="false" customWidth="true" hidden="true" outlineLevel="0" max="66" min="66" style="0" width="2.56"/>
    <col collapsed="false" customWidth="true" hidden="true" outlineLevel="0" max="67" min="67" style="0" width="9.28"/>
    <col collapsed="false" customWidth="true" hidden="true" outlineLevel="0" max="68" min="68" style="0" width="2.56"/>
    <col collapsed="false" customWidth="true" hidden="true" outlineLevel="0" max="69" min="69" style="0" width="9.28"/>
    <col collapsed="false" customWidth="true" hidden="true" outlineLevel="0" max="70" min="70" style="0" width="2.56"/>
    <col collapsed="false" customWidth="true" hidden="true" outlineLevel="0" max="71" min="71" style="0" width="13.41"/>
    <col collapsed="false" customWidth="true" hidden="true" outlineLevel="0" max="72" min="72" style="0" width="2.42"/>
    <col collapsed="false" customWidth="true" hidden="true" outlineLevel="0" max="73" min="73" style="0" width="14.41"/>
    <col collapsed="false" customWidth="true" hidden="true" outlineLevel="0" max="74" min="74" style="0" width="2.42"/>
    <col collapsed="false" customWidth="true" hidden="true" outlineLevel="0" max="75" min="75" style="0" width="13.99"/>
    <col collapsed="false" customWidth="true" hidden="true" outlineLevel="0" max="76" min="76" style="0" width="2.42"/>
    <col collapsed="false" customWidth="true" hidden="true" outlineLevel="0" max="77" min="77" style="0" width="14.99"/>
    <col collapsed="false" customWidth="true" hidden="true" outlineLevel="0" max="78" min="78" style="0" width="2.42"/>
    <col collapsed="false" customWidth="true" hidden="true" outlineLevel="0" max="79" min="79" style="0" width="14.99"/>
    <col collapsed="false" customWidth="true" hidden="true" outlineLevel="0" max="80" min="80" style="0" width="3.56"/>
    <col collapsed="false" customWidth="true" hidden="true" outlineLevel="0" max="81" min="81" style="0" width="15.99"/>
    <col collapsed="false" customWidth="true" hidden="true" outlineLevel="0" max="82" min="82" style="0" width="1.99"/>
    <col collapsed="false" customWidth="true" hidden="true" outlineLevel="0" max="83" min="83" style="0" width="16.13"/>
    <col collapsed="false" customWidth="true" hidden="true" outlineLevel="0" max="84" min="84" style="0" width="2.56"/>
    <col collapsed="false" customWidth="true" hidden="true" outlineLevel="0" max="85" min="85" style="0" width="2.13"/>
    <col collapsed="false" customWidth="true" hidden="true" outlineLevel="0" max="86" min="86" style="0" width="16.13"/>
    <col collapsed="false" customWidth="true" hidden="true" outlineLevel="0" max="87" min="87" style="0" width="2.56"/>
    <col collapsed="false" customWidth="true" hidden="true" outlineLevel="0" max="88" min="88" style="0" width="1.99"/>
    <col collapsed="false" customWidth="true" hidden="true" outlineLevel="0" max="89" min="89" style="0" width="16.28"/>
    <col collapsed="false" customWidth="true" hidden="true" outlineLevel="0" max="90" min="90" style="0" width="2.56"/>
    <col collapsed="false" customWidth="true" hidden="true" outlineLevel="0" max="91" min="91" style="0" width="14.85"/>
    <col collapsed="false" customWidth="true" hidden="true" outlineLevel="0" max="92" min="92" style="0" width="2.56"/>
    <col collapsed="false" customWidth="true" hidden="true" outlineLevel="0" max="93" min="93" style="0" width="16.28"/>
    <col collapsed="false" customWidth="true" hidden="true" outlineLevel="0" max="106" min="94" style="0" width="9.14"/>
    <col collapsed="false" customWidth="true" hidden="false" outlineLevel="0" max="107" min="107" style="54" width="23.99"/>
  </cols>
  <sheetData>
    <row r="1" customFormat="false" ht="15.75" hidden="false" customHeight="false" outlineLevel="0" collapsed="false">
      <c r="A1" s="55"/>
      <c r="B1" s="56" t="s">
        <v>50</v>
      </c>
      <c r="C1" s="57" t="s">
        <v>51</v>
      </c>
      <c r="D1" s="57" t="s">
        <v>52</v>
      </c>
      <c r="E1" s="57"/>
      <c r="F1" s="57"/>
      <c r="G1" s="57"/>
      <c r="H1" s="57"/>
      <c r="I1" s="57"/>
      <c r="J1" s="57"/>
      <c r="K1" s="58"/>
      <c r="L1" s="59"/>
      <c r="M1" s="60"/>
      <c r="N1" s="61"/>
      <c r="O1" s="61"/>
      <c r="P1" s="61"/>
      <c r="Q1" s="62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3"/>
      <c r="AY1" s="0" t="s">
        <v>53</v>
      </c>
      <c r="AZ1" s="0" t="n">
        <v>37674</v>
      </c>
      <c r="DC1" s="64"/>
    </row>
    <row r="2" customFormat="false" ht="15.75" hidden="false" customHeight="false" outlineLevel="0" collapsed="false">
      <c r="A2" s="65"/>
      <c r="B2" s="66" t="s">
        <v>54</v>
      </c>
      <c r="C2" s="67" t="s">
        <v>51</v>
      </c>
      <c r="D2" s="68" t="s">
        <v>55</v>
      </c>
      <c r="E2" s="67"/>
      <c r="F2" s="69"/>
      <c r="G2" s="67"/>
      <c r="H2" s="69"/>
      <c r="I2" s="67"/>
      <c r="J2" s="69"/>
      <c r="K2" s="70"/>
      <c r="L2" s="59"/>
      <c r="M2" s="71"/>
      <c r="N2" s="72"/>
      <c r="O2" s="72"/>
      <c r="P2" s="72"/>
      <c r="Q2" s="73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4"/>
      <c r="DC2" s="75"/>
    </row>
    <row r="3" customFormat="false" ht="78" hidden="false" customHeight="true" outlineLevel="0" collapsed="false">
      <c r="A3" s="8"/>
      <c r="B3" s="76" t="s">
        <v>0</v>
      </c>
      <c r="C3" s="76"/>
      <c r="D3" s="76"/>
      <c r="E3" s="76"/>
      <c r="F3" s="76"/>
      <c r="G3" s="76"/>
      <c r="H3" s="76"/>
      <c r="I3" s="76"/>
      <c r="J3" s="76"/>
      <c r="K3" s="76"/>
      <c r="L3" s="59"/>
      <c r="M3" s="8" t="s">
        <v>1</v>
      </c>
      <c r="N3" s="8"/>
      <c r="O3" s="8" t="s">
        <v>2</v>
      </c>
      <c r="P3" s="8"/>
      <c r="Q3" s="8" t="s">
        <v>3</v>
      </c>
      <c r="R3" s="8"/>
      <c r="S3" s="8" t="s">
        <v>4</v>
      </c>
      <c r="T3" s="8"/>
      <c r="U3" s="8"/>
      <c r="V3" s="8"/>
      <c r="W3" s="8" t="s">
        <v>5</v>
      </c>
      <c r="X3" s="8"/>
      <c r="Y3" s="8"/>
      <c r="Z3" s="8"/>
      <c r="AA3" s="77" t="s">
        <v>6</v>
      </c>
      <c r="AB3" s="77"/>
      <c r="AC3" s="77"/>
      <c r="AD3" s="77"/>
      <c r="AE3" s="8" t="s">
        <v>8</v>
      </c>
      <c r="AF3" s="8"/>
      <c r="AG3" s="59"/>
      <c r="AH3" s="8" t="s">
        <v>9</v>
      </c>
      <c r="AI3" s="8"/>
      <c r="AJ3" s="59"/>
      <c r="AK3" s="5" t="s">
        <v>10</v>
      </c>
      <c r="AL3" s="5"/>
      <c r="AM3" s="8" t="s">
        <v>11</v>
      </c>
      <c r="AN3" s="8"/>
      <c r="AO3" s="8" t="s">
        <v>12</v>
      </c>
      <c r="AP3" s="8"/>
      <c r="AQ3" s="8" t="s">
        <v>13</v>
      </c>
      <c r="AR3" s="77" t="s">
        <v>14</v>
      </c>
      <c r="DC3" s="78" t="s">
        <v>56</v>
      </c>
    </row>
    <row r="4" customFormat="false" ht="46.5" hidden="false" customHeight="true" outlineLevel="0" collapsed="false">
      <c r="A4" s="8"/>
      <c r="B4" s="5" t="s">
        <v>15</v>
      </c>
      <c r="C4" s="5"/>
      <c r="D4" s="5" t="s">
        <v>16</v>
      </c>
      <c r="E4" s="5"/>
      <c r="F4" s="5" t="s">
        <v>17</v>
      </c>
      <c r="G4" s="5"/>
      <c r="H4" s="5" t="s">
        <v>18</v>
      </c>
      <c r="I4" s="5"/>
      <c r="J4" s="5"/>
      <c r="K4" s="5"/>
      <c r="L4" s="59"/>
      <c r="M4" s="8"/>
      <c r="N4" s="8"/>
      <c r="O4" s="8"/>
      <c r="P4" s="8"/>
      <c r="Q4" s="8"/>
      <c r="R4" s="8"/>
      <c r="S4" s="5" t="s">
        <v>19</v>
      </c>
      <c r="T4" s="5"/>
      <c r="U4" s="5" t="s">
        <v>20</v>
      </c>
      <c r="V4" s="5"/>
      <c r="W4" s="5" t="s">
        <v>19</v>
      </c>
      <c r="X4" s="5"/>
      <c r="Y4" s="5" t="s">
        <v>20</v>
      </c>
      <c r="Z4" s="5"/>
      <c r="AA4" s="5" t="s">
        <v>19</v>
      </c>
      <c r="AB4" s="5"/>
      <c r="AC4" s="5" t="s">
        <v>20</v>
      </c>
      <c r="AD4" s="5"/>
      <c r="AE4" s="8"/>
      <c r="AF4" s="8"/>
      <c r="AG4" s="59"/>
      <c r="AH4" s="8"/>
      <c r="AI4" s="8"/>
      <c r="AJ4" s="59"/>
      <c r="AK4" s="5"/>
      <c r="AL4" s="5"/>
      <c r="AM4" s="8"/>
      <c r="AN4" s="8"/>
      <c r="AO4" s="8"/>
      <c r="AP4" s="8"/>
      <c r="AQ4" s="8"/>
      <c r="AR4" s="77"/>
      <c r="DC4" s="78"/>
    </row>
    <row r="5" customFormat="false" ht="12.75" hidden="true" customHeight="false" outlineLevel="0" collapsed="false">
      <c r="A5" s="0" t="s">
        <v>57</v>
      </c>
      <c r="B5" s="0" t="s">
        <v>58</v>
      </c>
      <c r="C5" s="79" t="s">
        <v>59</v>
      </c>
      <c r="D5" s="0" t="s">
        <v>60</v>
      </c>
      <c r="E5" s="79" t="s">
        <v>61</v>
      </c>
      <c r="F5" s="0" t="s">
        <v>62</v>
      </c>
      <c r="G5" s="79" t="s">
        <v>63</v>
      </c>
      <c r="H5" s="0" t="s">
        <v>64</v>
      </c>
      <c r="I5" s="79" t="s">
        <v>65</v>
      </c>
      <c r="J5" s="0" t="s">
        <v>66</v>
      </c>
      <c r="K5" s="79" t="s">
        <v>67</v>
      </c>
      <c r="L5" s="79" t="s">
        <v>68</v>
      </c>
      <c r="M5" s="0" t="s">
        <v>69</v>
      </c>
      <c r="N5" s="79" t="s">
        <v>70</v>
      </c>
      <c r="O5" s="0" t="s">
        <v>71</v>
      </c>
      <c r="P5" s="79" t="s">
        <v>72</v>
      </c>
      <c r="Q5" s="52" t="s">
        <v>73</v>
      </c>
      <c r="R5" s="79" t="s">
        <v>74</v>
      </c>
      <c r="S5" s="0" t="s">
        <v>75</v>
      </c>
      <c r="T5" s="79" t="s">
        <v>76</v>
      </c>
      <c r="U5" s="0" t="s">
        <v>77</v>
      </c>
      <c r="V5" s="79" t="s">
        <v>78</v>
      </c>
      <c r="W5" s="0" t="s">
        <v>79</v>
      </c>
      <c r="X5" s="79" t="s">
        <v>80</v>
      </c>
      <c r="Y5" s="0" t="s">
        <v>81</v>
      </c>
      <c r="Z5" s="79" t="s">
        <v>82</v>
      </c>
      <c r="AA5" s="0" t="s">
        <v>83</v>
      </c>
      <c r="AB5" s="79" t="s">
        <v>84</v>
      </c>
      <c r="AC5" s="0" t="s">
        <v>85</v>
      </c>
      <c r="AD5" s="79" t="s">
        <v>86</v>
      </c>
      <c r="AE5" s="0" t="s">
        <v>87</v>
      </c>
      <c r="AF5" s="79" t="s">
        <v>88</v>
      </c>
      <c r="AG5" s="80" t="s">
        <v>89</v>
      </c>
      <c r="AH5" s="0" t="s">
        <v>90</v>
      </c>
      <c r="AI5" s="79" t="s">
        <v>91</v>
      </c>
      <c r="AJ5" s="80" t="s">
        <v>92</v>
      </c>
      <c r="AK5" s="0" t="s">
        <v>93</v>
      </c>
      <c r="AL5" s="79" t="s">
        <v>94</v>
      </c>
      <c r="AM5" s="0" t="s">
        <v>95</v>
      </c>
      <c r="AN5" s="79" t="s">
        <v>96</v>
      </c>
      <c r="AO5" s="0" t="s">
        <v>97</v>
      </c>
      <c r="AP5" s="79" t="s">
        <v>98</v>
      </c>
      <c r="AQ5" s="0" t="s">
        <v>99</v>
      </c>
      <c r="AR5" s="53" t="s">
        <v>100</v>
      </c>
      <c r="AS5" s="79" t="s">
        <v>101</v>
      </c>
      <c r="AT5" s="79" t="s">
        <v>102</v>
      </c>
      <c r="AU5" s="0" t="s">
        <v>103</v>
      </c>
      <c r="AV5" s="0" t="s">
        <v>104</v>
      </c>
      <c r="AW5" s="0" t="s">
        <v>105</v>
      </c>
      <c r="AX5" s="0" t="s">
        <v>106</v>
      </c>
      <c r="BB5" s="40" t="s">
        <v>58</v>
      </c>
      <c r="BC5" s="40"/>
      <c r="BD5" s="40" t="s">
        <v>60</v>
      </c>
      <c r="BE5" s="40"/>
      <c r="BF5" s="40" t="s">
        <v>62</v>
      </c>
      <c r="BG5" s="40"/>
      <c r="BH5" s="40" t="s">
        <v>64</v>
      </c>
      <c r="BI5" s="40"/>
      <c r="BJ5" s="40" t="s">
        <v>66</v>
      </c>
      <c r="BK5" s="40"/>
      <c r="BL5" s="40"/>
      <c r="BM5" s="40" t="s">
        <v>69</v>
      </c>
      <c r="BO5" s="40" t="s">
        <v>71</v>
      </c>
      <c r="BP5" s="40"/>
      <c r="BQ5" s="40" t="s">
        <v>73</v>
      </c>
      <c r="BR5" s="40"/>
      <c r="BS5" s="40" t="s">
        <v>75</v>
      </c>
      <c r="BT5" s="40"/>
      <c r="BU5" s="40" t="s">
        <v>77</v>
      </c>
      <c r="BV5" s="40"/>
      <c r="BW5" s="40" t="s">
        <v>79</v>
      </c>
      <c r="BX5" s="40"/>
      <c r="BY5" s="40" t="s">
        <v>81</v>
      </c>
      <c r="BZ5" s="40"/>
      <c r="CA5" s="40" t="s">
        <v>83</v>
      </c>
      <c r="CC5" s="40" t="s">
        <v>85</v>
      </c>
      <c r="CD5" s="40"/>
      <c r="CE5" s="40" t="s">
        <v>87</v>
      </c>
      <c r="CF5" s="40"/>
      <c r="CG5" s="40"/>
      <c r="CH5" s="40" t="s">
        <v>90</v>
      </c>
      <c r="CI5" s="40"/>
      <c r="CJ5" s="40"/>
      <c r="CK5" s="40" t="s">
        <v>93</v>
      </c>
      <c r="CL5" s="40"/>
      <c r="CM5" s="40" t="s">
        <v>95</v>
      </c>
      <c r="CN5" s="40"/>
      <c r="CO5" s="40" t="s">
        <v>97</v>
      </c>
      <c r="CP5" s="40"/>
      <c r="CQ5" s="40"/>
      <c r="CR5" s="40"/>
      <c r="CS5" s="40"/>
      <c r="CT5" s="40"/>
      <c r="CU5" s="0" t="s">
        <v>107</v>
      </c>
      <c r="CV5" s="0" t="s">
        <v>108</v>
      </c>
      <c r="CW5" s="0" t="s">
        <v>109</v>
      </c>
      <c r="CX5" s="0" t="s">
        <v>110</v>
      </c>
      <c r="CY5" s="0" t="s">
        <v>111</v>
      </c>
      <c r="CZ5" s="0" t="s">
        <v>112</v>
      </c>
      <c r="DA5" s="0" t="s">
        <v>113</v>
      </c>
      <c r="DC5" s="81"/>
    </row>
    <row r="6" customFormat="false" ht="12.75" hidden="false" customHeight="false" outlineLevel="0" collapsed="false">
      <c r="A6" s="82"/>
      <c r="B6" s="83" t="s">
        <v>114</v>
      </c>
      <c r="C6" s="84"/>
      <c r="D6" s="84"/>
      <c r="E6" s="84"/>
      <c r="F6" s="84"/>
      <c r="G6" s="85" t="str">
        <f aca="false">IF(B6&lt;&gt;BB6,FlagModif_O,FlagModif_N)</f>
        <v> </v>
      </c>
      <c r="H6" s="86" t="s">
        <v>115</v>
      </c>
      <c r="I6" s="85" t="str">
        <f aca="false">IF(H6&lt;&gt;BH6,FlagModif_O,FlagModif_N)</f>
        <v> </v>
      </c>
      <c r="J6" s="86" t="s">
        <v>116</v>
      </c>
      <c r="K6" s="85" t="str">
        <f aca="false">IF(J6&lt;&gt;BJ6,FlagModif_O,FlagModif_N)</f>
        <v> </v>
      </c>
      <c r="L6" s="87" t="str">
        <f aca="false">TEXT(M6,Blank)</f>
        <v/>
      </c>
      <c r="M6" s="86"/>
      <c r="N6" s="85"/>
      <c r="O6" s="86"/>
      <c r="P6" s="87"/>
      <c r="Q6" s="88"/>
      <c r="R6" s="85"/>
      <c r="S6" s="89" t="str">
        <f aca="false">Blank</f>
        <v> </v>
      </c>
      <c r="T6" s="87"/>
      <c r="U6" s="90" t="str">
        <f aca="false">Blank</f>
        <v> </v>
      </c>
      <c r="V6" s="87"/>
      <c r="W6" s="89" t="str">
        <f aca="false">Blank</f>
        <v> </v>
      </c>
      <c r="X6" s="87"/>
      <c r="Y6" s="90" t="str">
        <f aca="false">Blank</f>
        <v> </v>
      </c>
      <c r="Z6" s="87"/>
      <c r="AA6" s="91" t="str">
        <f aca="false">Blank</f>
        <v> </v>
      </c>
      <c r="AB6" s="87"/>
      <c r="AC6" s="91" t="str">
        <f aca="false">Blank</f>
        <v> </v>
      </c>
      <c r="AD6" s="87"/>
      <c r="AE6" s="86"/>
      <c r="AF6" s="87"/>
      <c r="AG6" s="87"/>
      <c r="AH6" s="86"/>
      <c r="AI6" s="87"/>
      <c r="AJ6" s="87"/>
      <c r="AK6" s="86"/>
      <c r="AL6" s="87"/>
      <c r="AM6" s="86"/>
      <c r="AN6" s="87"/>
      <c r="AO6" s="92"/>
      <c r="AP6" s="87"/>
      <c r="AQ6" s="92"/>
      <c r="AR6" s="92"/>
      <c r="AS6" s="40" t="str">
        <f aca="false">IF(G6&lt;&gt;FlagModif_N,Indic_O,Indic_N)</f>
        <v>N</v>
      </c>
      <c r="AT6" s="40"/>
      <c r="AU6" s="0" t="str">
        <f aca="false">NivLig_O</f>
        <v>O</v>
      </c>
      <c r="AV6" s="93" t="n">
        <v>49831</v>
      </c>
      <c r="AW6" s="93"/>
      <c r="AX6" s="93"/>
      <c r="AY6" s="93"/>
      <c r="BB6" s="0" t="s">
        <v>114</v>
      </c>
      <c r="BG6" s="0" t="str">
        <f aca="false">IF(BB6=B6,Color_T,Color_G)</f>
        <v>TranspColor</v>
      </c>
      <c r="BH6" s="0" t="s">
        <v>115</v>
      </c>
      <c r="BI6" s="0" t="str">
        <f aca="false">IF(BH6=H6,Color_T,Color_G)</f>
        <v>TranspColor</v>
      </c>
      <c r="BJ6" s="0" t="s">
        <v>116</v>
      </c>
      <c r="BK6" s="0" t="str">
        <f aca="false">IF(BJ6=J6,Color_T,Color_G)</f>
        <v>TranspColor</v>
      </c>
      <c r="CR6" s="0" t="s">
        <v>117</v>
      </c>
      <c r="CU6" s="94" t="str">
        <f aca="false">IF(OR(H6=StrucJur_Sicar,AND(OR(H6=StrucJur_Sicav,H6=StrucJur_Sicaf),OR(J6=StatutJur_P2_1,J6=StatutJur_P2_2,J6=StatutJur_P2_3,J6=StatutJur_Other))),RG1_False,RG1_True)</f>
        <v>Autre</v>
      </c>
      <c r="CV6" s="94" t="str">
        <f aca="false">IF(OR(CU6=RG1_False,AND(M6=Src_PR,O6=Seuil_15)),RG2_False,RG2_True)</f>
        <v>Autre</v>
      </c>
      <c r="CZ6" s="95"/>
      <c r="DC6" s="96"/>
    </row>
    <row r="7" customFormat="false" ht="12.75" hidden="false" customHeight="false" outlineLevel="0" collapsed="false">
      <c r="A7" s="97"/>
      <c r="B7" s="98" t="s">
        <v>118</v>
      </c>
      <c r="C7" s="99"/>
      <c r="D7" s="99"/>
      <c r="E7" s="99"/>
      <c r="F7" s="99"/>
      <c r="G7" s="100" t="str">
        <f aca="false">IF(B7&lt;&gt;BB7,FlagModif_O,FlagModif_N)</f>
        <v> </v>
      </c>
      <c r="H7" s="101" t="str">
        <f aca="false">TEXT(H6,Blank)</f>
        <v>SICAV</v>
      </c>
      <c r="I7" s="100"/>
      <c r="J7" s="101" t="str">
        <f aca="false">TEXT(J6,Blank)</f>
        <v>Part I 2010 law</v>
      </c>
      <c r="K7" s="100"/>
      <c r="L7" s="100" t="str">
        <f aca="false">L6</f>
        <v/>
      </c>
      <c r="M7" s="102"/>
      <c r="N7" s="100"/>
      <c r="O7" s="102"/>
      <c r="P7" s="100"/>
      <c r="Q7" s="103"/>
      <c r="R7" s="100"/>
      <c r="S7" s="104"/>
      <c r="T7" s="100"/>
      <c r="U7" s="105"/>
      <c r="V7" s="100"/>
      <c r="W7" s="104"/>
      <c r="X7" s="100"/>
      <c r="Y7" s="105"/>
      <c r="Z7" s="100"/>
      <c r="AA7" s="106"/>
      <c r="AB7" s="107"/>
      <c r="AC7" s="104"/>
      <c r="AD7" s="100"/>
      <c r="AE7" s="102"/>
      <c r="AF7" s="100"/>
      <c r="AG7" s="100"/>
      <c r="AH7" s="102"/>
      <c r="AI7" s="100"/>
      <c r="AJ7" s="100"/>
      <c r="AK7" s="102"/>
      <c r="AL7" s="100"/>
      <c r="AM7" s="102"/>
      <c r="AN7" s="100"/>
      <c r="AO7" s="101"/>
      <c r="AP7" s="100"/>
      <c r="AQ7" s="101"/>
      <c r="AR7" s="101"/>
      <c r="AS7" s="40" t="str">
        <f aca="false">IF(G7&lt;&gt;FlagModif_N,Indic_O,Indic_N)</f>
        <v>N</v>
      </c>
      <c r="AT7" s="40"/>
      <c r="AU7" s="0" t="str">
        <f aca="false">NivLig_C</f>
        <v>C</v>
      </c>
      <c r="AV7" s="93" t="n">
        <v>49831</v>
      </c>
      <c r="AW7" s="93" t="n">
        <v>69123</v>
      </c>
      <c r="AX7" s="93"/>
      <c r="AY7" s="93"/>
      <c r="BB7" s="0" t="s">
        <v>118</v>
      </c>
      <c r="BG7" s="0" t="str">
        <f aca="false">IF(BB7=B7,Color_T,Color_G)</f>
        <v>TranspColor</v>
      </c>
      <c r="CU7" s="94" t="str">
        <f aca="false">IF(OR(H7=StrucJur_Sicar,AND(OR(H7=StrucJur_Sicav,H7=StrucJur_Sicaf),OR(J7=StatutJur_P2_1,J7=StatutJur_P2_2,J7=StatutJur_P2_3,J7=StatutJur_Other))),RG1_False,RG1_True)</f>
        <v>Autre</v>
      </c>
      <c r="CV7" s="94" t="str">
        <f aca="false">IF(OR(CU7=RG1_False,AND(M7=Src_PR,O7=Seuil_15)),RG2_False,RG2_True)</f>
        <v>Autre</v>
      </c>
      <c r="CW7" s="94" t="str">
        <f aca="false">IF(M7=Src_PR,RG3_False,IF(AND(M7=Src_AT,O7&lt;&gt;Seuil_15),RG3_True,RG3_Unknw))</f>
        <v>Inconnu</v>
      </c>
      <c r="CX7" s="94" t="str">
        <f aca="false">IF(AND(OR(M7=Src_AT,M7=Src_PR),OR(O7=Seuil_15,O7=Seuil_1525,O7=Seuil_25)),RG4_False,RG4_Unknw)</f>
        <v>Inconnu</v>
      </c>
      <c r="CY7" s="94" t="str">
        <f aca="false">IF(IF(OR(AA7=Blank,ISBLANK(AA7)),0,VALUE(AA7))&lt;=SeuilNum_1,Seuil_15,IF(VALUE(AA7)&gt;SeuilNum_2,Seuil_25,Seuil_1525))</f>
        <v>=&lt;15%</v>
      </c>
      <c r="CZ7" s="95"/>
      <c r="DC7" s="108"/>
    </row>
    <row r="8" customFormat="false" ht="12.75" hidden="false" customHeight="false" outlineLevel="0" collapsed="false">
      <c r="A8" s="109"/>
      <c r="B8" s="110" t="s">
        <v>119</v>
      </c>
      <c r="C8" s="111" t="str">
        <f aca="false">IF(B8&lt;&gt;BB8,FlagModif_O,FlagModif_N)</f>
        <v> </v>
      </c>
      <c r="D8" s="112" t="s">
        <v>120</v>
      </c>
      <c r="E8" s="111" t="str">
        <f aca="false">IF(D8&lt;&gt;BD8,FlagModif_O,FlagModif_N)</f>
        <v> </v>
      </c>
      <c r="F8" s="112" t="s">
        <v>27</v>
      </c>
      <c r="G8" s="111" t="str">
        <f aca="false">IF(F8&lt;&gt;BF8,FlagModif_O,FlagModif_N)</f>
        <v> </v>
      </c>
      <c r="H8" s="113" t="str">
        <f aca="false">TEXT(H7,Blank)</f>
        <v>SICAV</v>
      </c>
      <c r="I8" s="111"/>
      <c r="J8" s="113" t="str">
        <f aca="false">TEXT(J7,Blank)</f>
        <v>Part I 2010 law</v>
      </c>
      <c r="K8" s="111"/>
      <c r="L8" s="111" t="str">
        <f aca="false">L7</f>
        <v/>
      </c>
      <c r="M8" s="114" t="s">
        <v>30</v>
      </c>
      <c r="N8" s="111" t="str">
        <f aca="false">IF(M8&lt;&gt;BM8,FlagModif_O,FlagModif_N)</f>
        <v> </v>
      </c>
      <c r="O8" s="114" t="s">
        <v>31</v>
      </c>
      <c r="P8" s="111" t="str">
        <f aca="false">IF(AND(O8&lt;&gt;TEXT(BO8,Blank),NOT(ISBLANK(O8))),FlagModif_O,FlagModif_N)</f>
        <v> </v>
      </c>
      <c r="Q8" s="115" t="s">
        <v>121</v>
      </c>
      <c r="R8" s="111" t="str">
        <f aca="false">IF(Q8&lt;&gt;BQ8,FlagModif_O,FlagModif_N)</f>
        <v> </v>
      </c>
      <c r="S8" s="116" t="n">
        <v>96.55</v>
      </c>
      <c r="T8" s="111" t="str">
        <f aca="false">IF(S8&lt;&gt;BS8,FlagModif_O,FlagModif_N)</f>
        <v> </v>
      </c>
      <c r="U8" s="117"/>
      <c r="V8" s="111" t="str">
        <f aca="false">IF(U8&lt;&gt;BU8,FlagModif_O,FlagModif_N)</f>
        <v> </v>
      </c>
      <c r="W8" s="116" t="n">
        <v>97.01</v>
      </c>
      <c r="X8" s="111" t="str">
        <f aca="false">IF(W8&lt;&gt;BW8,FlagModif_O,FlagModif_N)</f>
        <v> </v>
      </c>
      <c r="Y8" s="117"/>
      <c r="Z8" s="111" t="str">
        <f aca="false">IF(Y8&lt;&gt;BY8,FlagModif_O,FlagModif_N)</f>
        <v> </v>
      </c>
      <c r="AA8" s="118" t="n">
        <f aca="false">IF(OR(NOT(ISBLANK(S8)),NOT(ISBLANK(W8))),ROUND(AVERAGE(S8,W8),FormatDec),IF(ISBLANK(CA8),Blank,ROUND(CA8,FormatDec)))</f>
        <v>96.78</v>
      </c>
      <c r="AB8" s="119" t="str">
        <f aca="false">IF(AA8&lt;&gt;IF(ISBLANK(CA8),Blank,ROUND(CA8,FormatDec)),FlagModif_O,FlagModif_N)</f>
        <v> </v>
      </c>
      <c r="AC8" s="117" t="str">
        <f aca="false">IF(NOT(ISBLANK(U8)),ROUND(AVERAGE(U8,Y8),FormatDec),Blank)</f>
        <v> </v>
      </c>
      <c r="AD8" s="111" t="str">
        <f aca="false">IF(AC8&lt;&gt;IF(ISBLANK(CC8),Blank,ROUND(CC8,FormatDec)),FlagModif_O,FlagModif_N)</f>
        <v> </v>
      </c>
      <c r="AE8" s="120" t="str">
        <f aca="false">IF(ISBLANK(CE8),TEXT(CZ8,Blank),CE8)</f>
        <v>IN</v>
      </c>
      <c r="AF8" s="111" t="str">
        <f aca="false">IF(AE8&lt;&gt;TEXT(CE8,Blank),FlagModif_O,FlagModif_N)</f>
        <v> </v>
      </c>
      <c r="AG8" s="111" t="str">
        <f aca="false">IF(AE8&lt;&gt;CZ8,Indic_O,Indic_N)</f>
        <v>N</v>
      </c>
      <c r="AH8" s="120" t="str">
        <f aca="false">IF(ISBLANK(CH8),TEXT(DA8,Blank),CH8)</f>
        <v>IN</v>
      </c>
      <c r="AI8" s="111" t="str">
        <f aca="false">IF(AH8&lt;&gt;TEXT(CH8,Blank),FlagModif_O,FlagModif_N)</f>
        <v> </v>
      </c>
      <c r="AJ8" s="111" t="str">
        <f aca="false">IF(AH8&lt;&gt;DA8,Indic_O,Indic_N)</f>
        <v>N</v>
      </c>
      <c r="AK8" s="120" t="str">
        <f aca="false">IF(ISBLANK(CK8),IF($AE8=Perim_Out,YesNo_Y,IF($AE8=Perim_Na,YesNo_N,IF($AE8=Perim_In,YesNo_Y,Blank))),CK8)</f>
        <v>YES</v>
      </c>
      <c r="AL8" s="111" t="str">
        <f aca="false">IF(AK8&lt;&gt;TEXT(CK8,Blank),FlagModif_O,FlagModif_N)</f>
        <v> </v>
      </c>
      <c r="AM8" s="120" t="str">
        <f aca="false">IF(ISBLANK($CM8),IF($AH8=Perim_Out,YesNo_Y,IF($AH8=Perim_Na,YesNo_N,IF($AH8=Perim_In,YesNo_Y,Blank))),$CM8)</f>
        <v>YES</v>
      </c>
      <c r="AN8" s="111" t="str">
        <f aca="false">IF(AM8&lt;&gt;TEXT(CM8,Blank),FlagModif_O,FlagModif_N)</f>
        <v> </v>
      </c>
      <c r="AO8" s="121"/>
      <c r="AP8" s="111" t="str">
        <f aca="false">IF(AO8&lt;&gt;CO8,FlagModif_O,FlagModif_N)</f>
        <v> </v>
      </c>
      <c r="AQ8" s="113" t="str">
        <f aca="false">IF(AND(OR(ISBLANK(S8),S8&gt;=U8),OR(ISBLANK(W8),W8&gt;=Y8)),Ctrl_OK,Ctrl_Err)</f>
        <v>OK</v>
      </c>
      <c r="AR8" s="122" t="str">
        <f aca="false">IF(OR($O8=Seuil_1540,$O8=Seuil_40),TauxHS,IF(AND($CU8=RG1_True,$CV8=RG2_True,$O8&lt;&gt;Blank,NOT(ISBLANK($O8)),$AA8&lt;&gt;Blank),IF($O8&lt;&gt;$CY8,Ctrl_Err,Ctrl_OK),Ctrl_Na))</f>
        <v>OK</v>
      </c>
      <c r="AS8" s="40" t="str">
        <f aca="false">IF(C8&amp;E8&amp;G8&lt;&gt;FlagModif_N&amp;FlagModif_N&amp;FlagModif_N,Indic_O,Indic_N)</f>
        <v>N</v>
      </c>
      <c r="AT8" s="40" t="str">
        <f aca="false">IF(OR(AF8&amp;AI8&amp;AL8&amp;AN8&amp;AP8&lt;&gt;FlagModif_N&amp;FlagModif_N&amp;FlagModif_N&amp;FlagModif_N&amp;FlagModif_N,N8&amp;P8&amp;T8&amp;V8&amp;X8&amp;Z8&amp;AB8&amp;AD8&lt;&gt;FlagModif_N&amp;FlagModif_N&amp;FlagModif_N&amp;FlagModif_N&amp;FlagModif_N&amp;FlagModif_N&amp;FlagModif_N&amp;FlagModif_N,N8&amp;R8&lt;&gt;FlagModif_N&amp;FlagModif_N),Indic_O,Indic_N)</f>
        <v>N</v>
      </c>
      <c r="AU8" s="0" t="str">
        <f aca="false">NivLig_P</f>
        <v>P</v>
      </c>
      <c r="AV8" s="93" t="n">
        <v>49831</v>
      </c>
      <c r="AW8" s="93" t="n">
        <v>69123</v>
      </c>
      <c r="AX8" s="93" t="n">
        <v>69124</v>
      </c>
      <c r="AY8" s="93"/>
      <c r="BA8" s="0" t="str">
        <f aca="false">IF(AND(OR(AE8=Perim_In,AE8=Perim_Out,AE8=Perim_Na,AE8=Perim_Nc),OR(AH8=Perim_In,AH8=Perim_Out,AH8=Perim_Nc),OR($CU8=RG1_False,AND($CU8=RG1_True,NOT(TEXT($O8,Blank)=Blank),OR(NOT(ISBLANK($S8)),$CW8&lt;&gt;RG3_True),OR(NOT(ISBLANK($W8)),$CW8&lt;&gt;RG3_True),OR(NOT(ISBLANK($U8)),NOT(ISBLANK($S8)),$CX8&lt;&gt;RG4_True),OR(NOT(ISBLANK($Y8)),NOT(ISBLANK($W8)),$CX8&lt;&gt;RG4_True))),OR($CU8=RG1_False,AND($CU8=RG1_True,NOT(ISBLANK($M8)),NOT(ISBLANK($Q8))),$CV8=RG2_False)),Color_G,Color_R)</f>
        <v>GreenColor</v>
      </c>
      <c r="BB8" s="0" t="s">
        <v>119</v>
      </c>
      <c r="BC8" s="0" t="str">
        <f aca="false">IF(BB8=B8,Color_T,Color_G)</f>
        <v>TranspColor</v>
      </c>
      <c r="BD8" s="0" t="s">
        <v>120</v>
      </c>
      <c r="BE8" s="0" t="str">
        <f aca="false">IF(BD8=D8,Color_T,Color_G)</f>
        <v>TranspColor</v>
      </c>
      <c r="BF8" s="0" t="s">
        <v>27</v>
      </c>
      <c r="BG8" s="0" t="str">
        <f aca="false">IF(BF8=F8,Color_T,Color_G)</f>
        <v>TranspColor</v>
      </c>
      <c r="BM8" s="0" t="s">
        <v>30</v>
      </c>
      <c r="BN8" s="0" t="str">
        <f aca="false">IF($CU8=RG1_True,IF(ISBLANK(M8),Color_R,Color_G),Color_T)</f>
        <v>GreenColor</v>
      </c>
      <c r="BO8" s="0" t="s">
        <v>31</v>
      </c>
      <c r="BP8" s="0" t="str">
        <f aca="false">IF($CU8=RG1_True,IF(OR(ISBLANK(O8),O8=Blank),Color_R,Color_G),Color_T)</f>
        <v>GreenColor</v>
      </c>
      <c r="BQ8" s="0" t="s">
        <v>121</v>
      </c>
      <c r="BR8" s="1" t="str">
        <f aca="false">IF($CU8=RG1_True,IF(AND($CV8=RG2_True,ISBLANK(Q8)),Color_R,Color_G),Color_T)</f>
        <v>GreenColor</v>
      </c>
      <c r="BS8" s="0" t="n">
        <v>96.55</v>
      </c>
      <c r="BT8" s="0" t="str">
        <f aca="false">IF($CV8=RG2_True,IF(ISBLANK(S8),IF($CW8=RG3_True,Color_R,Color_Y),Color_G),Color_T)</f>
        <v>GreenColor</v>
      </c>
      <c r="BV8" s="0" t="str">
        <f aca="false">IF($CV8=RG2_True,IF(ISBLANK(U8),IF($CX8=RG4_True,Color_R,Color_Y),Color_G),Color_T)</f>
        <v>YellowColor</v>
      </c>
      <c r="BW8" s="0" t="n">
        <v>97.01</v>
      </c>
      <c r="BX8" s="0" t="str">
        <f aca="false">IF($CV8=RG2_True,IF(ISBLANK(W8),IF($CW8=RG3_True,Color_R,Color_Y),Color_G),Color_T)</f>
        <v>GreenColor</v>
      </c>
      <c r="BZ8" s="0" t="str">
        <f aca="false">IF($CV8=RG2_True,IF(ISBLANK(Y8),IF($CX8=RG4_True,Color_R,Color_Y),Color_G),Color_T)</f>
        <v>YellowColor</v>
      </c>
      <c r="CA8" s="0" t="n">
        <v>96.78</v>
      </c>
      <c r="CE8" s="0" t="s">
        <v>33</v>
      </c>
      <c r="CF8" s="0" t="str">
        <f aca="false">IF(OR(AE8=Perim_In,AE8=Perim_Out,AE8=Perim_Na,AE8=Perim_Nc),Color_G,Color_T)</f>
        <v>GreenColor</v>
      </c>
      <c r="CH8" s="0" t="s">
        <v>33</v>
      </c>
      <c r="CI8" s="0" t="str">
        <f aca="false">IF(OR(AH8=Perim_In,AH8=Perim_Out,AH8=Perim_Na,AH8=Perim_Nc),Color_G,Color_R)</f>
        <v>GreenColor</v>
      </c>
      <c r="CK8" s="0" t="s">
        <v>35</v>
      </c>
      <c r="CL8" s="0" t="str">
        <f aca="false">IF(OR(AK8=YesNo_N,AK8=YesNo_Y,AK8=YesNo_Na),Color_G,Color_R)</f>
        <v>GreenColor</v>
      </c>
      <c r="CM8" s="0" t="s">
        <v>35</v>
      </c>
      <c r="CN8" s="0" t="str">
        <f aca="false">IF(OR(AM8=YesNo_N,AM8=YesNo_Y,AM8=YesNo_Na),Color_G,Color_R)</f>
        <v>GreenColor</v>
      </c>
      <c r="CP8" s="0" t="str">
        <f aca="false">IF(NOT(ISBLANK(AO8)),Color_G,Color_T)</f>
        <v>TranspColor</v>
      </c>
      <c r="CQ8" s="0" t="str">
        <f aca="false">IF(AK8=YesNo_N,Indic_N,IF(AK8=YesNo_Y,Indic_O,Blank))</f>
        <v>O</v>
      </c>
      <c r="CR8" s="0" t="str">
        <f aca="false">IF(AM8=YesNo_N,Indic_N,IF(AM8=YesNo_Y,Indic_O,Blank))</f>
        <v>O</v>
      </c>
      <c r="CS8" s="0" t="str">
        <f aca="false">IF(M8=Src_AT,CdSrc_AT,IF(M8=Src_PR,CdSrc_PR,Blank))</f>
        <v>AT</v>
      </c>
      <c r="CT8" s="0" t="str">
        <f aca="false">IF(O8=Seuil_15,CdSeuil_15,IF(O8=Seuil_1525,CdSeuil_1525,IF(O8=Seuil_25,CdSeuil_25,Blank)))</f>
        <v>25</v>
      </c>
      <c r="CU8" s="94" t="str">
        <f aca="false">IF(OR(H8=StrucJur_Sicar,AND(OR(H8=StrucJur_Sicav,H8=StrucJur_Sicaf),OR(J8=StatutJur_P2_1,J8=StatutJur_P2_2,J8=StatutJur_P2_3,J8=StatutJur_Other))),RG1_False,RG1_True)</f>
        <v>Autre</v>
      </c>
      <c r="CV8" s="94" t="str">
        <f aca="false">IF(OR(CU8=RG1_False,AND(M8=Src_PR,O8=Seuil_15)),RG2_False,RG2_True)</f>
        <v>Autre</v>
      </c>
      <c r="CW8" s="94" t="str">
        <f aca="false">IF(M8=Src_PR,RG3_False,IF(AND(M8=Src_AT,O8&lt;&gt;Seuil_15),RG3_True,RG3_Unknw))</f>
        <v>D&amp;I-Obligatoire</v>
      </c>
      <c r="CX8" s="94" t="str">
        <f aca="false">IF(AND(OR(M8=Src_AT,M8=Src_PR),OR(O8=Seuil_15,O8=Seuil_1525,O8=Seuil_25)),RG4_False,RG4_Unknw)</f>
        <v>D-Autre</v>
      </c>
      <c r="CY8" s="94" t="str">
        <f aca="false">IF(IF(OR(AA8=Blank,ISBLANK(AA8)),0,VALUE(AA8))&lt;=SeuilNum_1,Seuil_15,IF(VALUE(AA8)&gt;SeuilNum_2,Seuil_25,Seuil_1525))</f>
        <v>&gt;25%</v>
      </c>
      <c r="CZ8" s="94" t="str">
        <f aca="false">IF($CU8=RG1_False,Perim_Out,IF($CU8=RG1_True,IF($O8=Seuil_15,Perim_Out,IF(OR($O8=Seuil_1525,$O8=Seuil_25),Perim_In,$CE8)),$CE8))</f>
        <v>IN</v>
      </c>
      <c r="DA8" s="94" t="str">
        <f aca="false">IF($CU8=RG1_False,Perim_Out,IF($CU8=RG1_True,IF(OR($O8=Seuil_15,$O8=Seuil_1525),Perim_Out,IF($O8=Seuil_25,Perim_In,$CH8)),$CH8))</f>
        <v>IN</v>
      </c>
      <c r="DC8" s="123"/>
    </row>
    <row r="9" customFormat="false" ht="12.75" hidden="false" customHeight="false" outlineLevel="0" collapsed="false">
      <c r="A9" s="109"/>
      <c r="B9" s="110" t="s">
        <v>122</v>
      </c>
      <c r="C9" s="111" t="str">
        <f aca="false">IF(B9&lt;&gt;BB9,FlagModif_O,FlagModif_N)</f>
        <v> </v>
      </c>
      <c r="D9" s="112" t="s">
        <v>123</v>
      </c>
      <c r="E9" s="111" t="str">
        <f aca="false">IF(D9&lt;&gt;BD9,FlagModif_O,FlagModif_N)</f>
        <v> </v>
      </c>
      <c r="F9" s="112" t="s">
        <v>27</v>
      </c>
      <c r="G9" s="111" t="str">
        <f aca="false">IF(F9&lt;&gt;BF9,FlagModif_O,FlagModif_N)</f>
        <v> </v>
      </c>
      <c r="H9" s="113" t="str">
        <f aca="false">TEXT(H8,Blank)</f>
        <v>SICAV</v>
      </c>
      <c r="I9" s="111"/>
      <c r="J9" s="113" t="str">
        <f aca="false">TEXT(J8,Blank)</f>
        <v>Part I 2010 law</v>
      </c>
      <c r="K9" s="111"/>
      <c r="L9" s="111" t="str">
        <f aca="false">L8</f>
        <v/>
      </c>
      <c r="M9" s="114" t="s">
        <v>30</v>
      </c>
      <c r="N9" s="111" t="str">
        <f aca="false">IF(M9&lt;&gt;BM9,FlagModif_O,FlagModif_N)</f>
        <v> </v>
      </c>
      <c r="O9" s="114" t="s">
        <v>31</v>
      </c>
      <c r="P9" s="111" t="str">
        <f aca="false">IF(AND(O9&lt;&gt;TEXT(BO9,Blank),NOT(ISBLANK(O9))),FlagModif_O,FlagModif_N)</f>
        <v> </v>
      </c>
      <c r="Q9" s="115" t="s">
        <v>121</v>
      </c>
      <c r="R9" s="111" t="str">
        <f aca="false">IF(Q9&lt;&gt;BQ9,FlagModif_O,FlagModif_N)</f>
        <v> </v>
      </c>
      <c r="S9" s="116" t="n">
        <v>96.55</v>
      </c>
      <c r="T9" s="111" t="str">
        <f aca="false">IF(S9&lt;&gt;BS9,FlagModif_O,FlagModif_N)</f>
        <v> </v>
      </c>
      <c r="U9" s="117"/>
      <c r="V9" s="111" t="str">
        <f aca="false">IF(U9&lt;&gt;BU9,FlagModif_O,FlagModif_N)</f>
        <v> </v>
      </c>
      <c r="W9" s="116" t="n">
        <v>97.01</v>
      </c>
      <c r="X9" s="111" t="str">
        <f aca="false">IF(W9&lt;&gt;BW9,FlagModif_O,FlagModif_N)</f>
        <v> </v>
      </c>
      <c r="Y9" s="117"/>
      <c r="Z9" s="111" t="str">
        <f aca="false">IF(Y9&lt;&gt;BY9,FlagModif_O,FlagModif_N)</f>
        <v> </v>
      </c>
      <c r="AA9" s="118" t="n">
        <f aca="false">IF(OR(NOT(ISBLANK(S9)),NOT(ISBLANK(W9))),ROUND(AVERAGE(S9,W9),FormatDec),IF(ISBLANK(CA9),Blank,ROUND(CA9,FormatDec)))</f>
        <v>96.78</v>
      </c>
      <c r="AB9" s="119" t="str">
        <f aca="false">IF(AA9&lt;&gt;IF(ISBLANK(CA9),Blank,ROUND(CA9,FormatDec)),FlagModif_O,FlagModif_N)</f>
        <v> </v>
      </c>
      <c r="AC9" s="117" t="str">
        <f aca="false">IF(NOT(ISBLANK(U9)),ROUND(AVERAGE(U9,Y9),FormatDec),Blank)</f>
        <v> </v>
      </c>
      <c r="AD9" s="111" t="str">
        <f aca="false">IF(AC9&lt;&gt;IF(ISBLANK(CC9),Blank,ROUND(CC9,FormatDec)),FlagModif_O,FlagModif_N)</f>
        <v> </v>
      </c>
      <c r="AE9" s="120" t="str">
        <f aca="false">IF(ISBLANK(CE9),TEXT(CZ9,Blank),CE9)</f>
        <v>IN</v>
      </c>
      <c r="AF9" s="111" t="str">
        <f aca="false">IF(AE9&lt;&gt;TEXT(CE9,Blank),FlagModif_O,FlagModif_N)</f>
        <v> </v>
      </c>
      <c r="AG9" s="111" t="str">
        <f aca="false">IF(AE9&lt;&gt;CZ9,Indic_O,Indic_N)</f>
        <v>N</v>
      </c>
      <c r="AH9" s="120" t="str">
        <f aca="false">IF(ISBLANK(CH9),TEXT(DA9,Blank),CH9)</f>
        <v>IN</v>
      </c>
      <c r="AI9" s="111" t="str">
        <f aca="false">IF(AH9&lt;&gt;TEXT(CH9,Blank),FlagModif_O,FlagModif_N)</f>
        <v> </v>
      </c>
      <c r="AJ9" s="111" t="str">
        <f aca="false">IF(AH9&lt;&gt;DA9,Indic_O,Indic_N)</f>
        <v>N</v>
      </c>
      <c r="AK9" s="120" t="str">
        <f aca="false">IF(ISBLANK(CK9),IF($AE9=Perim_Out,YesNo_Y,IF($AE9=Perim_Na,YesNo_N,IF($AE9=Perim_In,YesNo_Y,Blank))),CK9)</f>
        <v>YES</v>
      </c>
      <c r="AL9" s="111" t="str">
        <f aca="false">IF(AK9&lt;&gt;TEXT(CK9,Blank),FlagModif_O,FlagModif_N)</f>
        <v> </v>
      </c>
      <c r="AM9" s="120" t="str">
        <f aca="false">IF(ISBLANK($CM9),IF($AH9=Perim_Out,YesNo_Y,IF($AH9=Perim_Na,YesNo_N,IF($AH9=Perim_In,YesNo_Y,Blank))),$CM9)</f>
        <v>YES</v>
      </c>
      <c r="AN9" s="111" t="str">
        <f aca="false">IF(AM9&lt;&gt;TEXT(CM9,Blank),FlagModif_O,FlagModif_N)</f>
        <v> </v>
      </c>
      <c r="AO9" s="121"/>
      <c r="AP9" s="111" t="str">
        <f aca="false">IF(AO9&lt;&gt;CO9,FlagModif_O,FlagModif_N)</f>
        <v> </v>
      </c>
      <c r="AQ9" s="113" t="str">
        <f aca="false">IF(AND(OR(ISBLANK(S9),S9&gt;=U9),OR(ISBLANK(W9),W9&gt;=Y9)),Ctrl_OK,Ctrl_Err)</f>
        <v>OK</v>
      </c>
      <c r="AR9" s="122" t="str">
        <f aca="false">IF(OR($O9=Seuil_1540,$O9=Seuil_40),TauxHS,IF(AND($CU9=RG1_True,$CV9=RG2_True,$O9&lt;&gt;Blank,NOT(ISBLANK($O9)),$AA9&lt;&gt;Blank),IF($O9&lt;&gt;$CY9,Ctrl_Err,Ctrl_OK),Ctrl_Na))</f>
        <v>OK</v>
      </c>
      <c r="AS9" s="40" t="str">
        <f aca="false">IF(C9&amp;E9&amp;G9&lt;&gt;FlagModif_N&amp;FlagModif_N&amp;FlagModif_N,Indic_O,Indic_N)</f>
        <v>N</v>
      </c>
      <c r="AT9" s="40" t="str">
        <f aca="false">IF(OR(AF9&amp;AI9&amp;AL9&amp;AN9&amp;AP9&lt;&gt;FlagModif_N&amp;FlagModif_N&amp;FlagModif_N&amp;FlagModif_N&amp;FlagModif_N,N9&amp;P9&amp;T9&amp;V9&amp;X9&amp;Z9&amp;AB9&amp;AD9&lt;&gt;FlagModif_N&amp;FlagModif_N&amp;FlagModif_N&amp;FlagModif_N&amp;FlagModif_N&amp;FlagModif_N&amp;FlagModif_N&amp;FlagModif_N,N9&amp;R9&lt;&gt;FlagModif_N&amp;FlagModif_N),Indic_O,Indic_N)</f>
        <v>N</v>
      </c>
      <c r="AU9" s="0" t="str">
        <f aca="false">NivLig_P</f>
        <v>P</v>
      </c>
      <c r="AV9" s="93" t="n">
        <v>49831</v>
      </c>
      <c r="AW9" s="93" t="n">
        <v>69123</v>
      </c>
      <c r="AX9" s="93" t="n">
        <v>82578</v>
      </c>
      <c r="AY9" s="93"/>
      <c r="BA9" s="0" t="str">
        <f aca="false">IF(AND(OR(AE9=Perim_In,AE9=Perim_Out,AE9=Perim_Na,AE9=Perim_Nc),OR(AH9=Perim_In,AH9=Perim_Out,AH9=Perim_Nc),OR($CU9=RG1_False,AND($CU9=RG1_True,NOT(TEXT($O9,Blank)=Blank),OR(NOT(ISBLANK($S9)),$CW9&lt;&gt;RG3_True),OR(NOT(ISBLANK($W9)),$CW9&lt;&gt;RG3_True),OR(NOT(ISBLANK($U9)),NOT(ISBLANK($S9)),$CX9&lt;&gt;RG4_True),OR(NOT(ISBLANK($Y9)),NOT(ISBLANK($W9)),$CX9&lt;&gt;RG4_True))),OR($CU9=RG1_False,AND($CU9=RG1_True,NOT(ISBLANK($M9)),NOT(ISBLANK($Q9))),$CV9=RG2_False)),Color_G,Color_R)</f>
        <v>GreenColor</v>
      </c>
      <c r="BB9" s="0" t="s">
        <v>122</v>
      </c>
      <c r="BC9" s="0" t="str">
        <f aca="false">IF(BB9=B9,Color_T,Color_G)</f>
        <v>TranspColor</v>
      </c>
      <c r="BD9" s="0" t="s">
        <v>123</v>
      </c>
      <c r="BE9" s="0" t="str">
        <f aca="false">IF(BD9=D9,Color_T,Color_G)</f>
        <v>TranspColor</v>
      </c>
      <c r="BF9" s="0" t="s">
        <v>27</v>
      </c>
      <c r="BG9" s="0" t="str">
        <f aca="false">IF(BF9=F9,Color_T,Color_G)</f>
        <v>TranspColor</v>
      </c>
      <c r="BM9" s="0" t="s">
        <v>30</v>
      </c>
      <c r="BN9" s="0" t="str">
        <f aca="false">IF($CU9=RG1_True,IF(ISBLANK(M9),Color_R,Color_G),Color_T)</f>
        <v>GreenColor</v>
      </c>
      <c r="BO9" s="0" t="s">
        <v>31</v>
      </c>
      <c r="BP9" s="0" t="str">
        <f aca="false">IF($CU9=RG1_True,IF(OR(ISBLANK(O9),O9=Blank),Color_R,Color_G),Color_T)</f>
        <v>GreenColor</v>
      </c>
      <c r="BQ9" s="0" t="s">
        <v>121</v>
      </c>
      <c r="BR9" s="1" t="str">
        <f aca="false">IF($CU9=RG1_True,IF(AND($CV9=RG2_True,ISBLANK(Q9)),Color_R,Color_G),Color_T)</f>
        <v>GreenColor</v>
      </c>
      <c r="BS9" s="0" t="n">
        <v>96.55</v>
      </c>
      <c r="BT9" s="0" t="str">
        <f aca="false">IF($CV9=RG2_True,IF(ISBLANK(S9),IF($CW9=RG3_True,Color_R,Color_Y),Color_G),Color_T)</f>
        <v>GreenColor</v>
      </c>
      <c r="BV9" s="0" t="str">
        <f aca="false">IF($CV9=RG2_True,IF(ISBLANK(U9),IF($CX9=RG4_True,Color_R,Color_Y),Color_G),Color_T)</f>
        <v>YellowColor</v>
      </c>
      <c r="BW9" s="0" t="n">
        <v>97.01</v>
      </c>
      <c r="BX9" s="0" t="str">
        <f aca="false">IF($CV9=RG2_True,IF(ISBLANK(W9),IF($CW9=RG3_True,Color_R,Color_Y),Color_G),Color_T)</f>
        <v>GreenColor</v>
      </c>
      <c r="BZ9" s="0" t="str">
        <f aca="false">IF($CV9=RG2_True,IF(ISBLANK(Y9),IF($CX9=RG4_True,Color_R,Color_Y),Color_G),Color_T)</f>
        <v>YellowColor</v>
      </c>
      <c r="CA9" s="0" t="n">
        <v>96.78</v>
      </c>
      <c r="CE9" s="0" t="s">
        <v>33</v>
      </c>
      <c r="CF9" s="0" t="str">
        <f aca="false">IF(OR(AE9=Perim_In,AE9=Perim_Out,AE9=Perim_Na,AE9=Perim_Nc),Color_G,Color_T)</f>
        <v>GreenColor</v>
      </c>
      <c r="CH9" s="0" t="s">
        <v>33</v>
      </c>
      <c r="CI9" s="0" t="str">
        <f aca="false">IF(OR(AH9=Perim_In,AH9=Perim_Out,AH9=Perim_Na,AH9=Perim_Nc),Color_G,Color_R)</f>
        <v>GreenColor</v>
      </c>
      <c r="CK9" s="0" t="s">
        <v>35</v>
      </c>
      <c r="CL9" s="0" t="str">
        <f aca="false">IF(OR(AK9=YesNo_N,AK9=YesNo_Y,AK9=YesNo_Na),Color_G,Color_R)</f>
        <v>GreenColor</v>
      </c>
      <c r="CM9" s="0" t="s">
        <v>35</v>
      </c>
      <c r="CN9" s="0" t="str">
        <f aca="false">IF(OR(AM9=YesNo_N,AM9=YesNo_Y,AM9=YesNo_Na),Color_G,Color_R)</f>
        <v>GreenColor</v>
      </c>
      <c r="CP9" s="0" t="str">
        <f aca="false">IF(NOT(ISBLANK(AO9)),Color_G,Color_T)</f>
        <v>TranspColor</v>
      </c>
      <c r="CQ9" s="0" t="str">
        <f aca="false">IF(AK9=YesNo_N,Indic_N,IF(AK9=YesNo_Y,Indic_O,Blank))</f>
        <v>O</v>
      </c>
      <c r="CR9" s="0" t="str">
        <f aca="false">IF(AM9=YesNo_N,Indic_N,IF(AM9=YesNo_Y,Indic_O,Blank))</f>
        <v>O</v>
      </c>
      <c r="CS9" s="0" t="str">
        <f aca="false">IF(M9=Src_AT,CdSrc_AT,IF(M9=Src_PR,CdSrc_PR,Blank))</f>
        <v>AT</v>
      </c>
      <c r="CT9" s="0" t="str">
        <f aca="false">IF(O9=Seuil_15,CdSeuil_15,IF(O9=Seuil_1525,CdSeuil_1525,IF(O9=Seuil_25,CdSeuil_25,Blank)))</f>
        <v>25</v>
      </c>
      <c r="CU9" s="94" t="str">
        <f aca="false">IF(OR(H9=StrucJur_Sicar,AND(OR(H9=StrucJur_Sicav,H9=StrucJur_Sicaf),OR(J9=StatutJur_P2_1,J9=StatutJur_P2_2,J9=StatutJur_P2_3,J9=StatutJur_Other))),RG1_False,RG1_True)</f>
        <v>Autre</v>
      </c>
      <c r="CV9" s="94" t="str">
        <f aca="false">IF(OR(CU9=RG1_False,AND(M9=Src_PR,O9=Seuil_15)),RG2_False,RG2_True)</f>
        <v>Autre</v>
      </c>
      <c r="CW9" s="94" t="str">
        <f aca="false">IF(M9=Src_PR,RG3_False,IF(AND(M9=Src_AT,O9&lt;&gt;Seuil_15),RG3_True,RG3_Unknw))</f>
        <v>D&amp;I-Obligatoire</v>
      </c>
      <c r="CX9" s="94" t="str">
        <f aca="false">IF(AND(OR(M9=Src_AT,M9=Src_PR),OR(O9=Seuil_15,O9=Seuil_1525,O9=Seuil_25)),RG4_False,RG4_Unknw)</f>
        <v>D-Autre</v>
      </c>
      <c r="CY9" s="94" t="str">
        <f aca="false">IF(IF(OR(AA9=Blank,ISBLANK(AA9)),0,VALUE(AA9))&lt;=SeuilNum_1,Seuil_15,IF(VALUE(AA9)&gt;SeuilNum_2,Seuil_25,Seuil_1525))</f>
        <v>&gt;25%</v>
      </c>
      <c r="CZ9" s="94" t="str">
        <f aca="false">IF($CU9=RG1_False,Perim_Out,IF($CU9=RG1_True,IF($O9=Seuil_15,Perim_Out,IF(OR($O9=Seuil_1525,$O9=Seuil_25),Perim_In,$CE9)),$CE9))</f>
        <v>IN</v>
      </c>
      <c r="DA9" s="94" t="str">
        <f aca="false">IF($CU9=RG1_False,Perim_Out,IF($CU9=RG1_True,IF(OR($O9=Seuil_15,$O9=Seuil_1525),Perim_Out,IF($O9=Seuil_25,Perim_In,$CH9)),$CH9))</f>
        <v>IN</v>
      </c>
      <c r="DC9" s="123"/>
    </row>
    <row r="10" customFormat="false" ht="12.75" hidden="false" customHeight="false" outlineLevel="0" collapsed="false">
      <c r="A10" s="109"/>
      <c r="B10" s="110" t="s">
        <v>124</v>
      </c>
      <c r="C10" s="111" t="str">
        <f aca="false">IF(B10&lt;&gt;BB10,FlagModif_O,FlagModif_N)</f>
        <v> </v>
      </c>
      <c r="D10" s="112" t="s">
        <v>125</v>
      </c>
      <c r="E10" s="111" t="str">
        <f aca="false">IF(D10&lt;&gt;BD10,FlagModif_O,FlagModif_N)</f>
        <v> </v>
      </c>
      <c r="F10" s="112" t="s">
        <v>27</v>
      </c>
      <c r="G10" s="111" t="str">
        <f aca="false">IF(F10&lt;&gt;BF10,FlagModif_O,FlagModif_N)</f>
        <v> </v>
      </c>
      <c r="H10" s="113" t="str">
        <f aca="false">TEXT(H9,Blank)</f>
        <v>SICAV</v>
      </c>
      <c r="I10" s="111"/>
      <c r="J10" s="113" t="str">
        <f aca="false">TEXT(J9,Blank)</f>
        <v>Part I 2010 law</v>
      </c>
      <c r="K10" s="111"/>
      <c r="L10" s="111" t="str">
        <f aca="false">L9</f>
        <v/>
      </c>
      <c r="M10" s="114" t="s">
        <v>30</v>
      </c>
      <c r="N10" s="111" t="str">
        <f aca="false">IF(M10&lt;&gt;BM10,FlagModif_O,FlagModif_N)</f>
        <v> </v>
      </c>
      <c r="O10" s="114" t="s">
        <v>31</v>
      </c>
      <c r="P10" s="111" t="str">
        <f aca="false">IF(AND(O10&lt;&gt;TEXT(BO10,Blank),NOT(ISBLANK(O10))),FlagModif_O,FlagModif_N)</f>
        <v> </v>
      </c>
      <c r="Q10" s="115" t="s">
        <v>121</v>
      </c>
      <c r="R10" s="111" t="str">
        <f aca="false">IF(Q10&lt;&gt;BQ10,FlagModif_O,FlagModif_N)</f>
        <v> </v>
      </c>
      <c r="S10" s="116" t="n">
        <v>96.55</v>
      </c>
      <c r="T10" s="111" t="str">
        <f aca="false">IF(S10&lt;&gt;BS10,FlagModif_O,FlagModif_N)</f>
        <v> </v>
      </c>
      <c r="U10" s="117"/>
      <c r="V10" s="111" t="str">
        <f aca="false">IF(U10&lt;&gt;BU10,FlagModif_O,FlagModif_N)</f>
        <v> </v>
      </c>
      <c r="W10" s="116" t="n">
        <v>97.01</v>
      </c>
      <c r="X10" s="111" t="str">
        <f aca="false">IF(W10&lt;&gt;BW10,FlagModif_O,FlagModif_N)</f>
        <v> </v>
      </c>
      <c r="Y10" s="117"/>
      <c r="Z10" s="111" t="str">
        <f aca="false">IF(Y10&lt;&gt;BY10,FlagModif_O,FlagModif_N)</f>
        <v> </v>
      </c>
      <c r="AA10" s="118" t="n">
        <f aca="false">IF(OR(NOT(ISBLANK(S10)),NOT(ISBLANK(W10))),ROUND(AVERAGE(S10,W10),FormatDec),IF(ISBLANK(CA10),Blank,ROUND(CA10,FormatDec)))</f>
        <v>96.78</v>
      </c>
      <c r="AB10" s="119" t="str">
        <f aca="false">IF(AA10&lt;&gt;IF(ISBLANK(CA10),Blank,ROUND(CA10,FormatDec)),FlagModif_O,FlagModif_N)</f>
        <v> </v>
      </c>
      <c r="AC10" s="117" t="str">
        <f aca="false">IF(NOT(ISBLANK(U10)),ROUND(AVERAGE(U10,Y10),FormatDec),Blank)</f>
        <v> </v>
      </c>
      <c r="AD10" s="111" t="str">
        <f aca="false">IF(AC10&lt;&gt;IF(ISBLANK(CC10),Blank,ROUND(CC10,FormatDec)),FlagModif_O,FlagModif_N)</f>
        <v> </v>
      </c>
      <c r="AE10" s="120" t="str">
        <f aca="false">IF(ISBLANK(CE10),TEXT(CZ10,Blank),CE10)</f>
        <v>IN</v>
      </c>
      <c r="AF10" s="111" t="str">
        <f aca="false">IF(AE10&lt;&gt;TEXT(CE10,Blank),FlagModif_O,FlagModif_N)</f>
        <v> </v>
      </c>
      <c r="AG10" s="111" t="str">
        <f aca="false">IF(AE10&lt;&gt;CZ10,Indic_O,Indic_N)</f>
        <v>N</v>
      </c>
      <c r="AH10" s="120" t="str">
        <f aca="false">IF(ISBLANK(CH10),TEXT(DA10,Blank),CH10)</f>
        <v>IN</v>
      </c>
      <c r="AI10" s="111" t="str">
        <f aca="false">IF(AH10&lt;&gt;TEXT(CH10,Blank),FlagModif_O,FlagModif_N)</f>
        <v> </v>
      </c>
      <c r="AJ10" s="111" t="str">
        <f aca="false">IF(AH10&lt;&gt;DA10,Indic_O,Indic_N)</f>
        <v>N</v>
      </c>
      <c r="AK10" s="120" t="str">
        <f aca="false">IF(ISBLANK(CK10),IF($AE10=Perim_Out,YesNo_Y,IF($AE10=Perim_Na,YesNo_N,IF($AE10=Perim_In,YesNo_Y,Blank))),CK10)</f>
        <v>YES</v>
      </c>
      <c r="AL10" s="111" t="str">
        <f aca="false">IF(AK10&lt;&gt;TEXT(CK10,Blank),FlagModif_O,FlagModif_N)</f>
        <v> </v>
      </c>
      <c r="AM10" s="120" t="str">
        <f aca="false">IF(ISBLANK($CM10),IF($AH10=Perim_Out,YesNo_Y,IF($AH10=Perim_Na,YesNo_N,IF($AH10=Perim_In,YesNo_Y,Blank))),$CM10)</f>
        <v>YES</v>
      </c>
      <c r="AN10" s="111" t="str">
        <f aca="false">IF(AM10&lt;&gt;TEXT(CM10,Blank),FlagModif_O,FlagModif_N)</f>
        <v> </v>
      </c>
      <c r="AO10" s="121"/>
      <c r="AP10" s="111" t="str">
        <f aca="false">IF(AO10&lt;&gt;CO10,FlagModif_O,FlagModif_N)</f>
        <v> </v>
      </c>
      <c r="AQ10" s="113" t="str">
        <f aca="false">IF(AND(OR(ISBLANK(S10),S10&gt;=U10),OR(ISBLANK(W10),W10&gt;=Y10)),Ctrl_OK,Ctrl_Err)</f>
        <v>OK</v>
      </c>
      <c r="AR10" s="122" t="str">
        <f aca="false">IF(OR($O10=Seuil_1540,$O10=Seuil_40),TauxHS,IF(AND($CU10=RG1_True,$CV10=RG2_True,$O10&lt;&gt;Blank,NOT(ISBLANK($O10)),$AA10&lt;&gt;Blank),IF($O10&lt;&gt;$CY10,Ctrl_Err,Ctrl_OK),Ctrl_Na))</f>
        <v>OK</v>
      </c>
      <c r="AS10" s="40" t="str">
        <f aca="false">IF(C10&amp;E10&amp;G10&lt;&gt;FlagModif_N&amp;FlagModif_N&amp;FlagModif_N,Indic_O,Indic_N)</f>
        <v>N</v>
      </c>
      <c r="AT10" s="40" t="str">
        <f aca="false">IF(OR(AF10&amp;AI10&amp;AL10&amp;AN10&amp;AP10&lt;&gt;FlagModif_N&amp;FlagModif_N&amp;FlagModif_N&amp;FlagModif_N&amp;FlagModif_N,N10&amp;P10&amp;T10&amp;V10&amp;X10&amp;Z10&amp;AB10&amp;AD10&lt;&gt;FlagModif_N&amp;FlagModif_N&amp;FlagModif_N&amp;FlagModif_N&amp;FlagModif_N&amp;FlagModif_N&amp;FlagModif_N&amp;FlagModif_N,N10&amp;R10&lt;&gt;FlagModif_N&amp;FlagModif_N),Indic_O,Indic_N)</f>
        <v>N</v>
      </c>
      <c r="AU10" s="0" t="str">
        <f aca="false">NivLig_P</f>
        <v>P</v>
      </c>
      <c r="AV10" s="93" t="n">
        <v>49831</v>
      </c>
      <c r="AW10" s="93" t="n">
        <v>69123</v>
      </c>
      <c r="AX10" s="93" t="n">
        <v>105298</v>
      </c>
      <c r="AY10" s="93"/>
      <c r="BA10" s="0" t="str">
        <f aca="false">IF(AND(OR(AE10=Perim_In,AE10=Perim_Out,AE10=Perim_Na,AE10=Perim_Nc),OR(AH10=Perim_In,AH10=Perim_Out,AH10=Perim_Nc),OR($CU10=RG1_False,AND($CU10=RG1_True,NOT(TEXT($O10,Blank)=Blank),OR(NOT(ISBLANK($S10)),$CW10&lt;&gt;RG3_True),OR(NOT(ISBLANK($W10)),$CW10&lt;&gt;RG3_True),OR(NOT(ISBLANK($U10)),NOT(ISBLANK($S10)),$CX10&lt;&gt;RG4_True),OR(NOT(ISBLANK($Y10)),NOT(ISBLANK($W10)),$CX10&lt;&gt;RG4_True))),OR($CU10=RG1_False,AND($CU10=RG1_True,NOT(ISBLANK($M10)),NOT(ISBLANK($Q10))),$CV10=RG2_False)),Color_G,Color_R)</f>
        <v>GreenColor</v>
      </c>
      <c r="BB10" s="0" t="s">
        <v>124</v>
      </c>
      <c r="BC10" s="0" t="str">
        <f aca="false">IF(BB10=B10,Color_T,Color_G)</f>
        <v>TranspColor</v>
      </c>
      <c r="BD10" s="0" t="s">
        <v>125</v>
      </c>
      <c r="BE10" s="0" t="str">
        <f aca="false">IF(BD10=D10,Color_T,Color_G)</f>
        <v>TranspColor</v>
      </c>
      <c r="BF10" s="0" t="s">
        <v>27</v>
      </c>
      <c r="BG10" s="0" t="str">
        <f aca="false">IF(BF10=F10,Color_T,Color_G)</f>
        <v>TranspColor</v>
      </c>
      <c r="BM10" s="0" t="s">
        <v>30</v>
      </c>
      <c r="BN10" s="0" t="str">
        <f aca="false">IF($CU10=RG1_True,IF(ISBLANK(M10),Color_R,Color_G),Color_T)</f>
        <v>GreenColor</v>
      </c>
      <c r="BO10" s="0" t="s">
        <v>31</v>
      </c>
      <c r="BP10" s="0" t="str">
        <f aca="false">IF($CU10=RG1_True,IF(OR(ISBLANK(O10),O10=Blank),Color_R,Color_G),Color_T)</f>
        <v>GreenColor</v>
      </c>
      <c r="BQ10" s="0" t="s">
        <v>121</v>
      </c>
      <c r="BR10" s="1" t="str">
        <f aca="false">IF($CU10=RG1_True,IF(AND($CV10=RG2_True,ISBLANK(Q10)),Color_R,Color_G),Color_T)</f>
        <v>GreenColor</v>
      </c>
      <c r="BS10" s="0" t="n">
        <v>96.55</v>
      </c>
      <c r="BT10" s="0" t="str">
        <f aca="false">IF($CV10=RG2_True,IF(ISBLANK(S10),IF($CW10=RG3_True,Color_R,Color_Y),Color_G),Color_T)</f>
        <v>GreenColor</v>
      </c>
      <c r="BV10" s="0" t="str">
        <f aca="false">IF($CV10=RG2_True,IF(ISBLANK(U10),IF($CX10=RG4_True,Color_R,Color_Y),Color_G),Color_T)</f>
        <v>YellowColor</v>
      </c>
      <c r="BW10" s="0" t="n">
        <v>97.01</v>
      </c>
      <c r="BX10" s="0" t="str">
        <f aca="false">IF($CV10=RG2_True,IF(ISBLANK(W10),IF($CW10=RG3_True,Color_R,Color_Y),Color_G),Color_T)</f>
        <v>GreenColor</v>
      </c>
      <c r="BZ10" s="0" t="str">
        <f aca="false">IF($CV10=RG2_True,IF(ISBLANK(Y10),IF($CX10=RG4_True,Color_R,Color_Y),Color_G),Color_T)</f>
        <v>YellowColor</v>
      </c>
      <c r="CA10" s="0" t="n">
        <v>96.78</v>
      </c>
      <c r="CE10" s="0" t="s">
        <v>33</v>
      </c>
      <c r="CF10" s="0" t="str">
        <f aca="false">IF(OR(AE10=Perim_In,AE10=Perim_Out,AE10=Perim_Na,AE10=Perim_Nc),Color_G,Color_T)</f>
        <v>GreenColor</v>
      </c>
      <c r="CH10" s="0" t="s">
        <v>33</v>
      </c>
      <c r="CI10" s="0" t="str">
        <f aca="false">IF(OR(AH10=Perim_In,AH10=Perim_Out,AH10=Perim_Na,AH10=Perim_Nc),Color_G,Color_R)</f>
        <v>GreenColor</v>
      </c>
      <c r="CK10" s="0" t="s">
        <v>35</v>
      </c>
      <c r="CL10" s="0" t="str">
        <f aca="false">IF(OR(AK10=YesNo_N,AK10=YesNo_Y,AK10=YesNo_Na),Color_G,Color_R)</f>
        <v>GreenColor</v>
      </c>
      <c r="CM10" s="0" t="s">
        <v>35</v>
      </c>
      <c r="CN10" s="0" t="str">
        <f aca="false">IF(OR(AM10=YesNo_N,AM10=YesNo_Y,AM10=YesNo_Na),Color_G,Color_R)</f>
        <v>GreenColor</v>
      </c>
      <c r="CP10" s="0" t="str">
        <f aca="false">IF(NOT(ISBLANK(AO10)),Color_G,Color_T)</f>
        <v>TranspColor</v>
      </c>
      <c r="CQ10" s="0" t="str">
        <f aca="false">IF(AK10=YesNo_N,Indic_N,IF(AK10=YesNo_Y,Indic_O,Blank))</f>
        <v>O</v>
      </c>
      <c r="CR10" s="0" t="str">
        <f aca="false">IF(AM10=YesNo_N,Indic_N,IF(AM10=YesNo_Y,Indic_O,Blank))</f>
        <v>O</v>
      </c>
      <c r="CS10" s="0" t="str">
        <f aca="false">IF(M10=Src_AT,CdSrc_AT,IF(M10=Src_PR,CdSrc_PR,Blank))</f>
        <v>AT</v>
      </c>
      <c r="CT10" s="0" t="str">
        <f aca="false">IF(O10=Seuil_15,CdSeuil_15,IF(O10=Seuil_1525,CdSeuil_1525,IF(O10=Seuil_25,CdSeuil_25,Blank)))</f>
        <v>25</v>
      </c>
      <c r="CU10" s="94" t="str">
        <f aca="false">IF(OR(H10=StrucJur_Sicar,AND(OR(H10=StrucJur_Sicav,H10=StrucJur_Sicaf),OR(J10=StatutJur_P2_1,J10=StatutJur_P2_2,J10=StatutJur_P2_3,J10=StatutJur_Other))),RG1_False,RG1_True)</f>
        <v>Autre</v>
      </c>
      <c r="CV10" s="94" t="str">
        <f aca="false">IF(OR(CU10=RG1_False,AND(M10=Src_PR,O10=Seuil_15)),RG2_False,RG2_True)</f>
        <v>Autre</v>
      </c>
      <c r="CW10" s="94" t="str">
        <f aca="false">IF(M10=Src_PR,RG3_False,IF(AND(M10=Src_AT,O10&lt;&gt;Seuil_15),RG3_True,RG3_Unknw))</f>
        <v>D&amp;I-Obligatoire</v>
      </c>
      <c r="CX10" s="94" t="str">
        <f aca="false">IF(AND(OR(M10=Src_AT,M10=Src_PR),OR(O10=Seuil_15,O10=Seuil_1525,O10=Seuil_25)),RG4_False,RG4_Unknw)</f>
        <v>D-Autre</v>
      </c>
      <c r="CY10" s="94" t="str">
        <f aca="false">IF(IF(OR(AA10=Blank,ISBLANK(AA10)),0,VALUE(AA10))&lt;=SeuilNum_1,Seuil_15,IF(VALUE(AA10)&gt;SeuilNum_2,Seuil_25,Seuil_1525))</f>
        <v>&gt;25%</v>
      </c>
      <c r="CZ10" s="94" t="str">
        <f aca="false">IF($CU10=RG1_False,Perim_Out,IF($CU10=RG1_True,IF($O10=Seuil_15,Perim_Out,IF(OR($O10=Seuil_1525,$O10=Seuil_25),Perim_In,$CE10)),$CE10))</f>
        <v>IN</v>
      </c>
      <c r="DA10" s="94" t="str">
        <f aca="false">IF($CU10=RG1_False,Perim_Out,IF($CU10=RG1_True,IF(OR($O10=Seuil_15,$O10=Seuil_1525),Perim_Out,IF($O10=Seuil_25,Perim_In,$CH10)),$CH10))</f>
        <v>IN</v>
      </c>
      <c r="DC10" s="123"/>
    </row>
    <row r="11" customFormat="false" ht="12.75" hidden="false" customHeight="false" outlineLevel="0" collapsed="false">
      <c r="A11" s="109"/>
      <c r="B11" s="110" t="s">
        <v>126</v>
      </c>
      <c r="C11" s="111" t="str">
        <f aca="false">IF(B11&lt;&gt;BB11,FlagModif_O,FlagModif_N)</f>
        <v> </v>
      </c>
      <c r="D11" s="112" t="s">
        <v>127</v>
      </c>
      <c r="E11" s="111" t="str">
        <f aca="false">IF(D11&lt;&gt;BD11,FlagModif_O,FlagModif_N)</f>
        <v> </v>
      </c>
      <c r="F11" s="112" t="s">
        <v>27</v>
      </c>
      <c r="G11" s="111" t="str">
        <f aca="false">IF(F11&lt;&gt;BF11,FlagModif_O,FlagModif_N)</f>
        <v> </v>
      </c>
      <c r="H11" s="113" t="str">
        <f aca="false">TEXT(H10,Blank)</f>
        <v>SICAV</v>
      </c>
      <c r="I11" s="111"/>
      <c r="J11" s="113" t="str">
        <f aca="false">TEXT(J10,Blank)</f>
        <v>Part I 2010 law</v>
      </c>
      <c r="K11" s="111"/>
      <c r="L11" s="111" t="str">
        <f aca="false">L10</f>
        <v/>
      </c>
      <c r="M11" s="114" t="s">
        <v>30</v>
      </c>
      <c r="N11" s="111" t="str">
        <f aca="false">IF(M11&lt;&gt;BM11,FlagModif_O,FlagModif_N)</f>
        <v> </v>
      </c>
      <c r="O11" s="114" t="s">
        <v>31</v>
      </c>
      <c r="P11" s="111" t="str">
        <f aca="false">IF(AND(O11&lt;&gt;TEXT(BO11,Blank),NOT(ISBLANK(O11))),FlagModif_O,FlagModif_N)</f>
        <v> </v>
      </c>
      <c r="Q11" s="115" t="s">
        <v>121</v>
      </c>
      <c r="R11" s="111" t="str">
        <f aca="false">IF(Q11&lt;&gt;BQ11,FlagModif_O,FlagModif_N)</f>
        <v> </v>
      </c>
      <c r="S11" s="116" t="n">
        <v>96.55</v>
      </c>
      <c r="T11" s="111" t="str">
        <f aca="false">IF(S11&lt;&gt;BS11,FlagModif_O,FlagModif_N)</f>
        <v> </v>
      </c>
      <c r="U11" s="117"/>
      <c r="V11" s="111" t="str">
        <f aca="false">IF(U11&lt;&gt;BU11,FlagModif_O,FlagModif_N)</f>
        <v> </v>
      </c>
      <c r="W11" s="116" t="n">
        <v>97.01</v>
      </c>
      <c r="X11" s="111" t="str">
        <f aca="false">IF(W11&lt;&gt;BW11,FlagModif_O,FlagModif_N)</f>
        <v> </v>
      </c>
      <c r="Y11" s="117"/>
      <c r="Z11" s="111" t="str">
        <f aca="false">IF(Y11&lt;&gt;BY11,FlagModif_O,FlagModif_N)</f>
        <v> </v>
      </c>
      <c r="AA11" s="118" t="n">
        <f aca="false">IF(OR(NOT(ISBLANK(S11)),NOT(ISBLANK(W11))),ROUND(AVERAGE(S11,W11),FormatDec),IF(ISBLANK(CA11),Blank,ROUND(CA11,FormatDec)))</f>
        <v>96.78</v>
      </c>
      <c r="AB11" s="119" t="str">
        <f aca="false">IF(AA11&lt;&gt;IF(ISBLANK(CA11),Blank,ROUND(CA11,FormatDec)),FlagModif_O,FlagModif_N)</f>
        <v> </v>
      </c>
      <c r="AC11" s="117" t="str">
        <f aca="false">IF(NOT(ISBLANK(U11)),ROUND(AVERAGE(U11,Y11),FormatDec),Blank)</f>
        <v> </v>
      </c>
      <c r="AD11" s="111" t="str">
        <f aca="false">IF(AC11&lt;&gt;IF(ISBLANK(CC11),Blank,ROUND(CC11,FormatDec)),FlagModif_O,FlagModif_N)</f>
        <v> </v>
      </c>
      <c r="AE11" s="120" t="str">
        <f aca="false">IF(ISBLANK(CE11),TEXT(CZ11,Blank),CE11)</f>
        <v>IN</v>
      </c>
      <c r="AF11" s="111" t="str">
        <f aca="false">IF(AE11&lt;&gt;TEXT(CE11,Blank),FlagModif_O,FlagModif_N)</f>
        <v> </v>
      </c>
      <c r="AG11" s="111" t="str">
        <f aca="false">IF(AE11&lt;&gt;CZ11,Indic_O,Indic_N)</f>
        <v>N</v>
      </c>
      <c r="AH11" s="120" t="str">
        <f aca="false">IF(ISBLANK(CH11),TEXT(DA11,Blank),CH11)</f>
        <v>IN</v>
      </c>
      <c r="AI11" s="111" t="str">
        <f aca="false">IF(AH11&lt;&gt;TEXT(CH11,Blank),FlagModif_O,FlagModif_N)</f>
        <v> </v>
      </c>
      <c r="AJ11" s="111" t="str">
        <f aca="false">IF(AH11&lt;&gt;DA11,Indic_O,Indic_N)</f>
        <v>N</v>
      </c>
      <c r="AK11" s="120" t="str">
        <f aca="false">IF(ISBLANK(CK11),IF($AE11=Perim_Out,YesNo_Y,IF($AE11=Perim_Na,YesNo_N,IF($AE11=Perim_In,YesNo_Y,Blank))),CK11)</f>
        <v>YES</v>
      </c>
      <c r="AL11" s="111" t="str">
        <f aca="false">IF(AK11&lt;&gt;TEXT(CK11,Blank),FlagModif_O,FlagModif_N)</f>
        <v> </v>
      </c>
      <c r="AM11" s="120" t="str">
        <f aca="false">IF(ISBLANK($CM11),IF($AH11=Perim_Out,YesNo_Y,IF($AH11=Perim_Na,YesNo_N,IF($AH11=Perim_In,YesNo_Y,Blank))),$CM11)</f>
        <v>YES</v>
      </c>
      <c r="AN11" s="111" t="str">
        <f aca="false">IF(AM11&lt;&gt;TEXT(CM11,Blank),FlagModif_O,FlagModif_N)</f>
        <v> </v>
      </c>
      <c r="AO11" s="121"/>
      <c r="AP11" s="111" t="str">
        <f aca="false">IF(AO11&lt;&gt;CO11,FlagModif_O,FlagModif_N)</f>
        <v> </v>
      </c>
      <c r="AQ11" s="113" t="str">
        <f aca="false">IF(AND(OR(ISBLANK(S11),S11&gt;=U11),OR(ISBLANK(W11),W11&gt;=Y11)),Ctrl_OK,Ctrl_Err)</f>
        <v>OK</v>
      </c>
      <c r="AR11" s="122" t="str">
        <f aca="false">IF(OR($O11=Seuil_1540,$O11=Seuil_40),TauxHS,IF(AND($CU11=RG1_True,$CV11=RG2_True,$O11&lt;&gt;Blank,NOT(ISBLANK($O11)),$AA11&lt;&gt;Blank),IF($O11&lt;&gt;$CY11,Ctrl_Err,Ctrl_OK),Ctrl_Na))</f>
        <v>OK</v>
      </c>
      <c r="AS11" s="40" t="str">
        <f aca="false">IF(C11&amp;E11&amp;G11&lt;&gt;FlagModif_N&amp;FlagModif_N&amp;FlagModif_N,Indic_O,Indic_N)</f>
        <v>N</v>
      </c>
      <c r="AT11" s="40" t="str">
        <f aca="false">IF(OR(AF11&amp;AI11&amp;AL11&amp;AN11&amp;AP11&lt;&gt;FlagModif_N&amp;FlagModif_N&amp;FlagModif_N&amp;FlagModif_N&amp;FlagModif_N,N11&amp;P11&amp;T11&amp;V11&amp;X11&amp;Z11&amp;AB11&amp;AD11&lt;&gt;FlagModif_N&amp;FlagModif_N&amp;FlagModif_N&amp;FlagModif_N&amp;FlagModif_N&amp;FlagModif_N&amp;FlagModif_N&amp;FlagModif_N,N11&amp;R11&lt;&gt;FlagModif_N&amp;FlagModif_N),Indic_O,Indic_N)</f>
        <v>N</v>
      </c>
      <c r="AU11" s="0" t="str">
        <f aca="false">NivLig_P</f>
        <v>P</v>
      </c>
      <c r="AV11" s="93" t="n">
        <v>49831</v>
      </c>
      <c r="AW11" s="93" t="n">
        <v>69123</v>
      </c>
      <c r="AX11" s="93" t="n">
        <v>69125</v>
      </c>
      <c r="AY11" s="93"/>
      <c r="BA11" s="0" t="str">
        <f aca="false">IF(AND(OR(AE11=Perim_In,AE11=Perim_Out,AE11=Perim_Na,AE11=Perim_Nc),OR(AH11=Perim_In,AH11=Perim_Out,AH11=Perim_Nc),OR($CU11=RG1_False,AND($CU11=RG1_True,NOT(TEXT($O11,Blank)=Blank),OR(NOT(ISBLANK($S11)),$CW11&lt;&gt;RG3_True),OR(NOT(ISBLANK($W11)),$CW11&lt;&gt;RG3_True),OR(NOT(ISBLANK($U11)),NOT(ISBLANK($S11)),$CX11&lt;&gt;RG4_True),OR(NOT(ISBLANK($Y11)),NOT(ISBLANK($W11)),$CX11&lt;&gt;RG4_True))),OR($CU11=RG1_False,AND($CU11=RG1_True,NOT(ISBLANK($M11)),NOT(ISBLANK($Q11))),$CV11=RG2_False)),Color_G,Color_R)</f>
        <v>GreenColor</v>
      </c>
      <c r="BB11" s="0" t="s">
        <v>126</v>
      </c>
      <c r="BC11" s="0" t="str">
        <f aca="false">IF(BB11=B11,Color_T,Color_G)</f>
        <v>TranspColor</v>
      </c>
      <c r="BD11" s="0" t="s">
        <v>127</v>
      </c>
      <c r="BE11" s="0" t="str">
        <f aca="false">IF(BD11=D11,Color_T,Color_G)</f>
        <v>TranspColor</v>
      </c>
      <c r="BF11" s="0" t="s">
        <v>27</v>
      </c>
      <c r="BG11" s="0" t="str">
        <f aca="false">IF(BF11=F11,Color_T,Color_G)</f>
        <v>TranspColor</v>
      </c>
      <c r="BM11" s="0" t="s">
        <v>30</v>
      </c>
      <c r="BN11" s="0" t="str">
        <f aca="false">IF($CU11=RG1_True,IF(ISBLANK(M11),Color_R,Color_G),Color_T)</f>
        <v>GreenColor</v>
      </c>
      <c r="BO11" s="0" t="s">
        <v>31</v>
      </c>
      <c r="BP11" s="0" t="str">
        <f aca="false">IF($CU11=RG1_True,IF(OR(ISBLANK(O11),O11=Blank),Color_R,Color_G),Color_T)</f>
        <v>GreenColor</v>
      </c>
      <c r="BQ11" s="0" t="s">
        <v>121</v>
      </c>
      <c r="BR11" s="1" t="str">
        <f aca="false">IF($CU11=RG1_True,IF(AND($CV11=RG2_True,ISBLANK(Q11)),Color_R,Color_G),Color_T)</f>
        <v>GreenColor</v>
      </c>
      <c r="BS11" s="0" t="n">
        <v>96.55</v>
      </c>
      <c r="BT11" s="0" t="str">
        <f aca="false">IF($CV11=RG2_True,IF(ISBLANK(S11),IF($CW11=RG3_True,Color_R,Color_Y),Color_G),Color_T)</f>
        <v>GreenColor</v>
      </c>
      <c r="BV11" s="0" t="str">
        <f aca="false">IF($CV11=RG2_True,IF(ISBLANK(U11),IF($CX11=RG4_True,Color_R,Color_Y),Color_G),Color_T)</f>
        <v>YellowColor</v>
      </c>
      <c r="BW11" s="0" t="n">
        <v>97.01</v>
      </c>
      <c r="BX11" s="0" t="str">
        <f aca="false">IF($CV11=RG2_True,IF(ISBLANK(W11),IF($CW11=RG3_True,Color_R,Color_Y),Color_G),Color_T)</f>
        <v>GreenColor</v>
      </c>
      <c r="BZ11" s="0" t="str">
        <f aca="false">IF($CV11=RG2_True,IF(ISBLANK(Y11),IF($CX11=RG4_True,Color_R,Color_Y),Color_G),Color_T)</f>
        <v>YellowColor</v>
      </c>
      <c r="CA11" s="0" t="n">
        <v>96.78</v>
      </c>
      <c r="CE11" s="0" t="s">
        <v>33</v>
      </c>
      <c r="CF11" s="0" t="str">
        <f aca="false">IF(OR(AE11=Perim_In,AE11=Perim_Out,AE11=Perim_Na,AE11=Perim_Nc),Color_G,Color_T)</f>
        <v>GreenColor</v>
      </c>
      <c r="CH11" s="0" t="s">
        <v>33</v>
      </c>
      <c r="CI11" s="0" t="str">
        <f aca="false">IF(OR(AH11=Perim_In,AH11=Perim_Out,AH11=Perim_Na,AH11=Perim_Nc),Color_G,Color_R)</f>
        <v>GreenColor</v>
      </c>
      <c r="CK11" s="0" t="s">
        <v>35</v>
      </c>
      <c r="CL11" s="0" t="str">
        <f aca="false">IF(OR(AK11=YesNo_N,AK11=YesNo_Y,AK11=YesNo_Na),Color_G,Color_R)</f>
        <v>GreenColor</v>
      </c>
      <c r="CM11" s="0" t="s">
        <v>35</v>
      </c>
      <c r="CN11" s="0" t="str">
        <f aca="false">IF(OR(AM11=YesNo_N,AM11=YesNo_Y,AM11=YesNo_Na),Color_G,Color_R)</f>
        <v>GreenColor</v>
      </c>
      <c r="CP11" s="0" t="str">
        <f aca="false">IF(NOT(ISBLANK(AO11)),Color_G,Color_T)</f>
        <v>TranspColor</v>
      </c>
      <c r="CQ11" s="0" t="str">
        <f aca="false">IF(AK11=YesNo_N,Indic_N,IF(AK11=YesNo_Y,Indic_O,Blank))</f>
        <v>O</v>
      </c>
      <c r="CR11" s="0" t="str">
        <f aca="false">IF(AM11=YesNo_N,Indic_N,IF(AM11=YesNo_Y,Indic_O,Blank))</f>
        <v>O</v>
      </c>
      <c r="CS11" s="0" t="str">
        <f aca="false">IF(M11=Src_AT,CdSrc_AT,IF(M11=Src_PR,CdSrc_PR,Blank))</f>
        <v>AT</v>
      </c>
      <c r="CT11" s="0" t="str">
        <f aca="false">IF(O11=Seuil_15,CdSeuil_15,IF(O11=Seuil_1525,CdSeuil_1525,IF(O11=Seuil_25,CdSeuil_25,Blank)))</f>
        <v>25</v>
      </c>
      <c r="CU11" s="94" t="str">
        <f aca="false">IF(OR(H11=StrucJur_Sicar,AND(OR(H11=StrucJur_Sicav,H11=StrucJur_Sicaf),OR(J11=StatutJur_P2_1,J11=StatutJur_P2_2,J11=StatutJur_P2_3,J11=StatutJur_Other))),RG1_False,RG1_True)</f>
        <v>Autre</v>
      </c>
      <c r="CV11" s="94" t="str">
        <f aca="false">IF(OR(CU11=RG1_False,AND(M11=Src_PR,O11=Seuil_15)),RG2_False,RG2_True)</f>
        <v>Autre</v>
      </c>
      <c r="CW11" s="94" t="str">
        <f aca="false">IF(M11=Src_PR,RG3_False,IF(AND(M11=Src_AT,O11&lt;&gt;Seuil_15),RG3_True,RG3_Unknw))</f>
        <v>D&amp;I-Obligatoire</v>
      </c>
      <c r="CX11" s="94" t="str">
        <f aca="false">IF(AND(OR(M11=Src_AT,M11=Src_PR),OR(O11=Seuil_15,O11=Seuil_1525,O11=Seuil_25)),RG4_False,RG4_Unknw)</f>
        <v>D-Autre</v>
      </c>
      <c r="CY11" s="94" t="str">
        <f aca="false">IF(IF(OR(AA11=Blank,ISBLANK(AA11)),0,VALUE(AA11))&lt;=SeuilNum_1,Seuil_15,IF(VALUE(AA11)&gt;SeuilNum_2,Seuil_25,Seuil_1525))</f>
        <v>&gt;25%</v>
      </c>
      <c r="CZ11" s="94" t="str">
        <f aca="false">IF($CU11=RG1_False,Perim_Out,IF($CU11=RG1_True,IF($O11=Seuil_15,Perim_Out,IF(OR($O11=Seuil_1525,$O11=Seuil_25),Perim_In,$CE11)),$CE11))</f>
        <v>IN</v>
      </c>
      <c r="DA11" s="94" t="str">
        <f aca="false">IF($CU11=RG1_False,Perim_Out,IF($CU11=RG1_True,IF(OR($O11=Seuil_15,$O11=Seuil_1525),Perim_Out,IF($O11=Seuil_25,Perim_In,$CH11)),$CH11))</f>
        <v>IN</v>
      </c>
      <c r="DC11" s="123"/>
    </row>
    <row r="12" customFormat="false" ht="12.75" hidden="false" customHeight="false" outlineLevel="0" collapsed="false">
      <c r="A12" s="109"/>
      <c r="B12" s="110" t="s">
        <v>128</v>
      </c>
      <c r="C12" s="111" t="str">
        <f aca="false">IF(B12&lt;&gt;BB12,FlagModif_O,FlagModif_N)</f>
        <v> </v>
      </c>
      <c r="D12" s="112" t="s">
        <v>129</v>
      </c>
      <c r="E12" s="111" t="str">
        <f aca="false">IF(D12&lt;&gt;BD12,FlagModif_O,FlagModif_N)</f>
        <v> </v>
      </c>
      <c r="F12" s="112" t="s">
        <v>27</v>
      </c>
      <c r="G12" s="111" t="str">
        <f aca="false">IF(F12&lt;&gt;BF12,FlagModif_O,FlagModif_N)</f>
        <v> </v>
      </c>
      <c r="H12" s="113" t="str">
        <f aca="false">TEXT(H11,Blank)</f>
        <v>SICAV</v>
      </c>
      <c r="I12" s="111"/>
      <c r="J12" s="113" t="str">
        <f aca="false">TEXT(J11,Blank)</f>
        <v>Part I 2010 law</v>
      </c>
      <c r="K12" s="111"/>
      <c r="L12" s="111" t="str">
        <f aca="false">L11</f>
        <v/>
      </c>
      <c r="M12" s="114" t="s">
        <v>30</v>
      </c>
      <c r="N12" s="111" t="str">
        <f aca="false">IF(M12&lt;&gt;BM12,FlagModif_O,FlagModif_N)</f>
        <v> </v>
      </c>
      <c r="O12" s="114" t="s">
        <v>31</v>
      </c>
      <c r="P12" s="111" t="str">
        <f aca="false">IF(AND(O12&lt;&gt;TEXT(BO12,Blank),NOT(ISBLANK(O12))),FlagModif_O,FlagModif_N)</f>
        <v> </v>
      </c>
      <c r="Q12" s="115" t="s">
        <v>121</v>
      </c>
      <c r="R12" s="111" t="str">
        <f aca="false">IF(Q12&lt;&gt;BQ12,FlagModif_O,FlagModif_N)</f>
        <v> </v>
      </c>
      <c r="S12" s="116" t="n">
        <v>96.55</v>
      </c>
      <c r="T12" s="111" t="str">
        <f aca="false">IF(S12&lt;&gt;BS12,FlagModif_O,FlagModif_N)</f>
        <v> </v>
      </c>
      <c r="U12" s="117"/>
      <c r="V12" s="111" t="str">
        <f aca="false">IF(U12&lt;&gt;BU12,FlagModif_O,FlagModif_N)</f>
        <v> </v>
      </c>
      <c r="W12" s="116" t="n">
        <v>97.01</v>
      </c>
      <c r="X12" s="111" t="str">
        <f aca="false">IF(W12&lt;&gt;BW12,FlagModif_O,FlagModif_N)</f>
        <v> </v>
      </c>
      <c r="Y12" s="117"/>
      <c r="Z12" s="111" t="str">
        <f aca="false">IF(Y12&lt;&gt;BY12,FlagModif_O,FlagModif_N)</f>
        <v> </v>
      </c>
      <c r="AA12" s="118" t="n">
        <f aca="false">IF(OR(NOT(ISBLANK(S12)),NOT(ISBLANK(W12))),ROUND(AVERAGE(S12,W12),FormatDec),IF(ISBLANK(CA12),Blank,ROUND(CA12,FormatDec)))</f>
        <v>96.78</v>
      </c>
      <c r="AB12" s="119" t="str">
        <f aca="false">IF(AA12&lt;&gt;IF(ISBLANK(CA12),Blank,ROUND(CA12,FormatDec)),FlagModif_O,FlagModif_N)</f>
        <v> </v>
      </c>
      <c r="AC12" s="117" t="str">
        <f aca="false">IF(NOT(ISBLANK(U12)),ROUND(AVERAGE(U12,Y12),FormatDec),Blank)</f>
        <v> </v>
      </c>
      <c r="AD12" s="111" t="str">
        <f aca="false">IF(AC12&lt;&gt;IF(ISBLANK(CC12),Blank,ROUND(CC12,FormatDec)),FlagModif_O,FlagModif_N)</f>
        <v> </v>
      </c>
      <c r="AE12" s="120" t="str">
        <f aca="false">IF(ISBLANK(CE12),TEXT(CZ12,Blank),CE12)</f>
        <v>IN</v>
      </c>
      <c r="AF12" s="111" t="str">
        <f aca="false">IF(AE12&lt;&gt;TEXT(CE12,Blank),FlagModif_O,FlagModif_N)</f>
        <v> </v>
      </c>
      <c r="AG12" s="111" t="str">
        <f aca="false">IF(AE12&lt;&gt;CZ12,Indic_O,Indic_N)</f>
        <v>N</v>
      </c>
      <c r="AH12" s="120" t="str">
        <f aca="false">IF(ISBLANK(CH12),TEXT(DA12,Blank),CH12)</f>
        <v>IN</v>
      </c>
      <c r="AI12" s="111" t="str">
        <f aca="false">IF(AH12&lt;&gt;TEXT(CH12,Blank),FlagModif_O,FlagModif_N)</f>
        <v> </v>
      </c>
      <c r="AJ12" s="111" t="str">
        <f aca="false">IF(AH12&lt;&gt;DA12,Indic_O,Indic_N)</f>
        <v>N</v>
      </c>
      <c r="AK12" s="120" t="str">
        <f aca="false">IF(ISBLANK(CK12),IF($AE12=Perim_Out,YesNo_Y,IF($AE12=Perim_Na,YesNo_N,IF($AE12=Perim_In,YesNo_Y,Blank))),CK12)</f>
        <v>YES</v>
      </c>
      <c r="AL12" s="111" t="str">
        <f aca="false">IF(AK12&lt;&gt;TEXT(CK12,Blank),FlagModif_O,FlagModif_N)</f>
        <v> </v>
      </c>
      <c r="AM12" s="120" t="str">
        <f aca="false">IF(ISBLANK($CM12),IF($AH12=Perim_Out,YesNo_Y,IF($AH12=Perim_Na,YesNo_N,IF($AH12=Perim_In,YesNo_Y,Blank))),$CM12)</f>
        <v>YES</v>
      </c>
      <c r="AN12" s="111" t="str">
        <f aca="false">IF(AM12&lt;&gt;TEXT(CM12,Blank),FlagModif_O,FlagModif_N)</f>
        <v> </v>
      </c>
      <c r="AO12" s="121"/>
      <c r="AP12" s="111" t="str">
        <f aca="false">IF(AO12&lt;&gt;CO12,FlagModif_O,FlagModif_N)</f>
        <v> </v>
      </c>
      <c r="AQ12" s="113" t="str">
        <f aca="false">IF(AND(OR(ISBLANK(S12),S12&gt;=U12),OR(ISBLANK(W12),W12&gt;=Y12)),Ctrl_OK,Ctrl_Err)</f>
        <v>OK</v>
      </c>
      <c r="AR12" s="122" t="str">
        <f aca="false">IF(OR($O12=Seuil_1540,$O12=Seuil_40),TauxHS,IF(AND($CU12=RG1_True,$CV12=RG2_True,$O12&lt;&gt;Blank,NOT(ISBLANK($O12)),$AA12&lt;&gt;Blank),IF($O12&lt;&gt;$CY12,Ctrl_Err,Ctrl_OK),Ctrl_Na))</f>
        <v>OK</v>
      </c>
      <c r="AS12" s="40" t="str">
        <f aca="false">IF(C12&amp;E12&amp;G12&lt;&gt;FlagModif_N&amp;FlagModif_N&amp;FlagModif_N,Indic_O,Indic_N)</f>
        <v>N</v>
      </c>
      <c r="AT12" s="40" t="str">
        <f aca="false">IF(OR(AF12&amp;AI12&amp;AL12&amp;AN12&amp;AP12&lt;&gt;FlagModif_N&amp;FlagModif_N&amp;FlagModif_N&amp;FlagModif_N&amp;FlagModif_N,N12&amp;P12&amp;T12&amp;V12&amp;X12&amp;Z12&amp;AB12&amp;AD12&lt;&gt;FlagModif_N&amp;FlagModif_N&amp;FlagModif_N&amp;FlagModif_N&amp;FlagModif_N&amp;FlagModif_N&amp;FlagModif_N&amp;FlagModif_N,N12&amp;R12&lt;&gt;FlagModif_N&amp;FlagModif_N),Indic_O,Indic_N)</f>
        <v>N</v>
      </c>
      <c r="AU12" s="0" t="str">
        <f aca="false">NivLig_P</f>
        <v>P</v>
      </c>
      <c r="AV12" s="93" t="n">
        <v>49831</v>
      </c>
      <c r="AW12" s="93" t="n">
        <v>69123</v>
      </c>
      <c r="AX12" s="93" t="n">
        <v>105297</v>
      </c>
      <c r="AY12" s="93"/>
      <c r="BA12" s="0" t="str">
        <f aca="false">IF(AND(OR(AE12=Perim_In,AE12=Perim_Out,AE12=Perim_Na,AE12=Perim_Nc),OR(AH12=Perim_In,AH12=Perim_Out,AH12=Perim_Nc),OR($CU12=RG1_False,AND($CU12=RG1_True,NOT(TEXT($O12,Blank)=Blank),OR(NOT(ISBLANK($S12)),$CW12&lt;&gt;RG3_True),OR(NOT(ISBLANK($W12)),$CW12&lt;&gt;RG3_True),OR(NOT(ISBLANK($U12)),NOT(ISBLANK($S12)),$CX12&lt;&gt;RG4_True),OR(NOT(ISBLANK($Y12)),NOT(ISBLANK($W12)),$CX12&lt;&gt;RG4_True))),OR($CU12=RG1_False,AND($CU12=RG1_True,NOT(ISBLANK($M12)),NOT(ISBLANK($Q12))),$CV12=RG2_False)),Color_G,Color_R)</f>
        <v>GreenColor</v>
      </c>
      <c r="BB12" s="0" t="s">
        <v>128</v>
      </c>
      <c r="BC12" s="0" t="str">
        <f aca="false">IF(BB12=B12,Color_T,Color_G)</f>
        <v>TranspColor</v>
      </c>
      <c r="BD12" s="0" t="s">
        <v>129</v>
      </c>
      <c r="BE12" s="0" t="str">
        <f aca="false">IF(BD12=D12,Color_T,Color_G)</f>
        <v>TranspColor</v>
      </c>
      <c r="BF12" s="0" t="s">
        <v>27</v>
      </c>
      <c r="BG12" s="0" t="str">
        <f aca="false">IF(BF12=F12,Color_T,Color_G)</f>
        <v>TranspColor</v>
      </c>
      <c r="BM12" s="0" t="s">
        <v>30</v>
      </c>
      <c r="BN12" s="0" t="str">
        <f aca="false">IF($CU12=RG1_True,IF(ISBLANK(M12),Color_R,Color_G),Color_T)</f>
        <v>GreenColor</v>
      </c>
      <c r="BO12" s="0" t="s">
        <v>31</v>
      </c>
      <c r="BP12" s="0" t="str">
        <f aca="false">IF($CU12=RG1_True,IF(OR(ISBLANK(O12),O12=Blank),Color_R,Color_G),Color_T)</f>
        <v>GreenColor</v>
      </c>
      <c r="BQ12" s="0" t="s">
        <v>121</v>
      </c>
      <c r="BR12" s="1" t="str">
        <f aca="false">IF($CU12=RG1_True,IF(AND($CV12=RG2_True,ISBLANK(Q12)),Color_R,Color_G),Color_T)</f>
        <v>GreenColor</v>
      </c>
      <c r="BS12" s="0" t="n">
        <v>96.55</v>
      </c>
      <c r="BT12" s="0" t="str">
        <f aca="false">IF($CV12=RG2_True,IF(ISBLANK(S12),IF($CW12=RG3_True,Color_R,Color_Y),Color_G),Color_T)</f>
        <v>GreenColor</v>
      </c>
      <c r="BV12" s="0" t="str">
        <f aca="false">IF($CV12=RG2_True,IF(ISBLANK(U12),IF($CX12=RG4_True,Color_R,Color_Y),Color_G),Color_T)</f>
        <v>YellowColor</v>
      </c>
      <c r="BW12" s="0" t="n">
        <v>97.01</v>
      </c>
      <c r="BX12" s="0" t="str">
        <f aca="false">IF($CV12=RG2_True,IF(ISBLANK(W12),IF($CW12=RG3_True,Color_R,Color_Y),Color_G),Color_T)</f>
        <v>GreenColor</v>
      </c>
      <c r="BZ12" s="0" t="str">
        <f aca="false">IF($CV12=RG2_True,IF(ISBLANK(Y12),IF($CX12=RG4_True,Color_R,Color_Y),Color_G),Color_T)</f>
        <v>YellowColor</v>
      </c>
      <c r="CA12" s="0" t="n">
        <v>96.78</v>
      </c>
      <c r="CE12" s="0" t="s">
        <v>33</v>
      </c>
      <c r="CF12" s="0" t="str">
        <f aca="false">IF(OR(AE12=Perim_In,AE12=Perim_Out,AE12=Perim_Na,AE12=Perim_Nc),Color_G,Color_T)</f>
        <v>GreenColor</v>
      </c>
      <c r="CH12" s="0" t="s">
        <v>33</v>
      </c>
      <c r="CI12" s="0" t="str">
        <f aca="false">IF(OR(AH12=Perim_In,AH12=Perim_Out,AH12=Perim_Na,AH12=Perim_Nc),Color_G,Color_R)</f>
        <v>GreenColor</v>
      </c>
      <c r="CK12" s="0" t="s">
        <v>35</v>
      </c>
      <c r="CL12" s="0" t="str">
        <f aca="false">IF(OR(AK12=YesNo_N,AK12=YesNo_Y,AK12=YesNo_Na),Color_G,Color_R)</f>
        <v>GreenColor</v>
      </c>
      <c r="CM12" s="0" t="s">
        <v>35</v>
      </c>
      <c r="CN12" s="0" t="str">
        <f aca="false">IF(OR(AM12=YesNo_N,AM12=YesNo_Y,AM12=YesNo_Na),Color_G,Color_R)</f>
        <v>GreenColor</v>
      </c>
      <c r="CP12" s="0" t="str">
        <f aca="false">IF(NOT(ISBLANK(AO12)),Color_G,Color_T)</f>
        <v>TranspColor</v>
      </c>
      <c r="CQ12" s="0" t="str">
        <f aca="false">IF(AK12=YesNo_N,Indic_N,IF(AK12=YesNo_Y,Indic_O,Blank))</f>
        <v>O</v>
      </c>
      <c r="CR12" s="0" t="str">
        <f aca="false">IF(AM12=YesNo_N,Indic_N,IF(AM12=YesNo_Y,Indic_O,Blank))</f>
        <v>O</v>
      </c>
      <c r="CS12" s="0" t="str">
        <f aca="false">IF(M12=Src_AT,CdSrc_AT,IF(M12=Src_PR,CdSrc_PR,Blank))</f>
        <v>AT</v>
      </c>
      <c r="CT12" s="0" t="str">
        <f aca="false">IF(O12=Seuil_15,CdSeuil_15,IF(O12=Seuil_1525,CdSeuil_1525,IF(O12=Seuil_25,CdSeuil_25,Blank)))</f>
        <v>25</v>
      </c>
      <c r="CU12" s="94" t="str">
        <f aca="false">IF(OR(H12=StrucJur_Sicar,AND(OR(H12=StrucJur_Sicav,H12=StrucJur_Sicaf),OR(J12=StatutJur_P2_1,J12=StatutJur_P2_2,J12=StatutJur_P2_3,J12=StatutJur_Other))),RG1_False,RG1_True)</f>
        <v>Autre</v>
      </c>
      <c r="CV12" s="94" t="str">
        <f aca="false">IF(OR(CU12=RG1_False,AND(M12=Src_PR,O12=Seuil_15)),RG2_False,RG2_True)</f>
        <v>Autre</v>
      </c>
      <c r="CW12" s="94" t="str">
        <f aca="false">IF(M12=Src_PR,RG3_False,IF(AND(M12=Src_AT,O12&lt;&gt;Seuil_15),RG3_True,RG3_Unknw))</f>
        <v>D&amp;I-Obligatoire</v>
      </c>
      <c r="CX12" s="94" t="str">
        <f aca="false">IF(AND(OR(M12=Src_AT,M12=Src_PR),OR(O12=Seuil_15,O12=Seuil_1525,O12=Seuil_25)),RG4_False,RG4_Unknw)</f>
        <v>D-Autre</v>
      </c>
      <c r="CY12" s="94" t="str">
        <f aca="false">IF(IF(OR(AA12=Blank,ISBLANK(AA12)),0,VALUE(AA12))&lt;=SeuilNum_1,Seuil_15,IF(VALUE(AA12)&gt;SeuilNum_2,Seuil_25,Seuil_1525))</f>
        <v>&gt;25%</v>
      </c>
      <c r="CZ12" s="94" t="str">
        <f aca="false">IF($CU12=RG1_False,Perim_Out,IF($CU12=RG1_True,IF($O12=Seuil_15,Perim_Out,IF(OR($O12=Seuil_1525,$O12=Seuil_25),Perim_In,$CE12)),$CE12))</f>
        <v>IN</v>
      </c>
      <c r="DA12" s="94" t="str">
        <f aca="false">IF($CU12=RG1_False,Perim_Out,IF($CU12=RG1_True,IF(OR($O12=Seuil_15,$O12=Seuil_1525),Perim_Out,IF($O12=Seuil_25,Perim_In,$CH12)),$CH12))</f>
        <v>IN</v>
      </c>
      <c r="DC12" s="123"/>
    </row>
    <row r="13" customFormat="false" ht="12.75" hidden="false" customHeight="false" outlineLevel="0" collapsed="false">
      <c r="A13" s="97"/>
      <c r="B13" s="98" t="s">
        <v>130</v>
      </c>
      <c r="C13" s="99"/>
      <c r="D13" s="99"/>
      <c r="E13" s="99"/>
      <c r="F13" s="99"/>
      <c r="G13" s="100" t="str">
        <f aca="false">IF(B13&lt;&gt;BB13,FlagModif_O,FlagModif_N)</f>
        <v> </v>
      </c>
      <c r="H13" s="101" t="str">
        <f aca="false">TEXT(H12,Blank)</f>
        <v>SICAV</v>
      </c>
      <c r="I13" s="100"/>
      <c r="J13" s="101" t="str">
        <f aca="false">TEXT(J12,Blank)</f>
        <v>Part I 2010 law</v>
      </c>
      <c r="K13" s="100"/>
      <c r="L13" s="100" t="str">
        <f aca="false">L12</f>
        <v/>
      </c>
      <c r="M13" s="102"/>
      <c r="N13" s="100"/>
      <c r="O13" s="102"/>
      <c r="P13" s="100"/>
      <c r="Q13" s="103"/>
      <c r="R13" s="100"/>
      <c r="S13" s="104"/>
      <c r="T13" s="100"/>
      <c r="U13" s="105"/>
      <c r="V13" s="100"/>
      <c r="W13" s="104"/>
      <c r="X13" s="100"/>
      <c r="Y13" s="105"/>
      <c r="Z13" s="100"/>
      <c r="AA13" s="106"/>
      <c r="AB13" s="107"/>
      <c r="AC13" s="104"/>
      <c r="AD13" s="100"/>
      <c r="AE13" s="102"/>
      <c r="AF13" s="100"/>
      <c r="AG13" s="100"/>
      <c r="AH13" s="102"/>
      <c r="AI13" s="100"/>
      <c r="AJ13" s="100"/>
      <c r="AK13" s="102"/>
      <c r="AL13" s="100"/>
      <c r="AM13" s="102"/>
      <c r="AN13" s="100"/>
      <c r="AO13" s="101"/>
      <c r="AP13" s="100"/>
      <c r="AQ13" s="101"/>
      <c r="AR13" s="101"/>
      <c r="AS13" s="40" t="str">
        <f aca="false">IF(G13&lt;&gt;FlagModif_N,Indic_O,Indic_N)</f>
        <v>N</v>
      </c>
      <c r="AT13" s="40"/>
      <c r="AU13" s="0" t="str">
        <f aca="false">NivLig_C</f>
        <v>C</v>
      </c>
      <c r="AV13" s="93" t="n">
        <v>49831</v>
      </c>
      <c r="AW13" s="93" t="n">
        <v>154170</v>
      </c>
      <c r="AX13" s="93"/>
      <c r="AY13" s="93"/>
      <c r="BB13" s="0" t="s">
        <v>130</v>
      </c>
      <c r="BG13" s="0" t="str">
        <f aca="false">IF(BB13=B13,Color_T,Color_G)</f>
        <v>TranspColor</v>
      </c>
      <c r="CU13" s="94" t="str">
        <f aca="false">IF(OR(H13=StrucJur_Sicar,AND(OR(H13=StrucJur_Sicav,H13=StrucJur_Sicaf),OR(J13=StatutJur_P2_1,J13=StatutJur_P2_2,J13=StatutJur_P2_3,J13=StatutJur_Other))),RG1_False,RG1_True)</f>
        <v>Autre</v>
      </c>
      <c r="CV13" s="94" t="str">
        <f aca="false">IF(OR(CU13=RG1_False,AND(M13=Src_PR,O13=Seuil_15)),RG2_False,RG2_True)</f>
        <v>Autre</v>
      </c>
      <c r="CW13" s="94" t="str">
        <f aca="false">IF(M13=Src_PR,RG3_False,IF(AND(M13=Src_AT,O13&lt;&gt;Seuil_15),RG3_True,RG3_Unknw))</f>
        <v>Inconnu</v>
      </c>
      <c r="CX13" s="94" t="str">
        <f aca="false">IF(AND(OR(M13=Src_AT,M13=Src_PR),OR(O13=Seuil_15,O13=Seuil_1525,O13=Seuil_25)),RG4_False,RG4_Unknw)</f>
        <v>Inconnu</v>
      </c>
      <c r="CY13" s="94" t="str">
        <f aca="false">IF(IF(OR(AA13=Blank,ISBLANK(AA13)),0,VALUE(AA13))&lt;=SeuilNum_1,Seuil_15,IF(VALUE(AA13)&gt;SeuilNum_2,Seuil_25,Seuil_1525))</f>
        <v>=&lt;15%</v>
      </c>
      <c r="CZ13" s="95"/>
      <c r="DC13" s="108"/>
    </row>
    <row r="14" customFormat="false" ht="12.75" hidden="false" customHeight="false" outlineLevel="0" collapsed="false">
      <c r="A14" s="109"/>
      <c r="B14" s="110" t="s">
        <v>119</v>
      </c>
      <c r="C14" s="111" t="str">
        <f aca="false">IF(B14&lt;&gt;BB14,FlagModif_O,FlagModif_N)</f>
        <v> </v>
      </c>
      <c r="D14" s="112" t="s">
        <v>131</v>
      </c>
      <c r="E14" s="111" t="str">
        <f aca="false">IF(D14&lt;&gt;BD14,FlagModif_O,FlagModif_N)</f>
        <v> </v>
      </c>
      <c r="F14" s="112" t="s">
        <v>27</v>
      </c>
      <c r="G14" s="111" t="str">
        <f aca="false">IF(F14&lt;&gt;BF14,FlagModif_O,FlagModif_N)</f>
        <v> </v>
      </c>
      <c r="H14" s="113" t="str">
        <f aca="false">TEXT(H13,Blank)</f>
        <v>SICAV</v>
      </c>
      <c r="I14" s="111"/>
      <c r="J14" s="113" t="str">
        <f aca="false">TEXT(J13,Blank)</f>
        <v>Part I 2010 law</v>
      </c>
      <c r="K14" s="111"/>
      <c r="L14" s="111" t="str">
        <f aca="false">L13</f>
        <v/>
      </c>
      <c r="M14" s="114" t="s">
        <v>30</v>
      </c>
      <c r="N14" s="111" t="str">
        <f aca="false">IF(M14&lt;&gt;BM14,FlagModif_O,FlagModif_N)</f>
        <v> </v>
      </c>
      <c r="O14" s="114" t="s">
        <v>132</v>
      </c>
      <c r="P14" s="111" t="str">
        <f aca="false">IF(AND(O14&lt;&gt;TEXT(BO14,Blank),NOT(ISBLANK(O14))),FlagModif_O,FlagModif_N)</f>
        <v> </v>
      </c>
      <c r="Q14" s="115" t="s">
        <v>121</v>
      </c>
      <c r="R14" s="111" t="str">
        <f aca="false">IF(Q14&lt;&gt;BQ14,FlagModif_O,FlagModif_N)</f>
        <v> </v>
      </c>
      <c r="S14" s="116" t="n">
        <v>3.48</v>
      </c>
      <c r="T14" s="111" t="str">
        <f aca="false">IF(S14&lt;&gt;BS14,FlagModif_O,FlagModif_N)</f>
        <v> </v>
      </c>
      <c r="U14" s="117"/>
      <c r="V14" s="111" t="str">
        <f aca="false">IF(U14&lt;&gt;BU14,FlagModif_O,FlagModif_N)</f>
        <v> </v>
      </c>
      <c r="W14" s="116" t="n">
        <v>3.46</v>
      </c>
      <c r="X14" s="111" t="str">
        <f aca="false">IF(W14&lt;&gt;BW14,FlagModif_O,FlagModif_N)</f>
        <v> </v>
      </c>
      <c r="Y14" s="117"/>
      <c r="Z14" s="111" t="str">
        <f aca="false">IF(Y14&lt;&gt;BY14,FlagModif_O,FlagModif_N)</f>
        <v> </v>
      </c>
      <c r="AA14" s="118" t="n">
        <f aca="false">IF(OR(NOT(ISBLANK(S14)),NOT(ISBLANK(W14))),ROUND(AVERAGE(S14,W14),FormatDec),IF(ISBLANK(CA14),Blank,ROUND(CA14,FormatDec)))</f>
        <v>3.47</v>
      </c>
      <c r="AB14" s="119" t="str">
        <f aca="false">IF(AA14&lt;&gt;IF(ISBLANK(CA14),Blank,ROUND(CA14,FormatDec)),FlagModif_O,FlagModif_N)</f>
        <v> </v>
      </c>
      <c r="AC14" s="117" t="str">
        <f aca="false">IF(NOT(ISBLANK(U14)),ROUND(AVERAGE(U14,Y14),FormatDec),Blank)</f>
        <v> </v>
      </c>
      <c r="AD14" s="111" t="str">
        <f aca="false">IF(AC14&lt;&gt;IF(ISBLANK(CC14),Blank,ROUND(CC14,FormatDec)),FlagModif_O,FlagModif_N)</f>
        <v> </v>
      </c>
      <c r="AE14" s="120" t="str">
        <f aca="false">IF(ISBLANK(CE14),TEXT(CZ14,Blank),CE14)</f>
        <v>OUT</v>
      </c>
      <c r="AF14" s="111" t="str">
        <f aca="false">IF(AE14&lt;&gt;TEXT(CE14,Blank),FlagModif_O,FlagModif_N)</f>
        <v> </v>
      </c>
      <c r="AG14" s="111" t="str">
        <f aca="false">IF(AE14&lt;&gt;CZ14,Indic_O,Indic_N)</f>
        <v>N</v>
      </c>
      <c r="AH14" s="120" t="str">
        <f aca="false">IF(ISBLANK(CH14),TEXT(DA14,Blank),CH14)</f>
        <v>OUT</v>
      </c>
      <c r="AI14" s="111" t="str">
        <f aca="false">IF(AH14&lt;&gt;TEXT(CH14,Blank),FlagModif_O,FlagModif_N)</f>
        <v> </v>
      </c>
      <c r="AJ14" s="111" t="str">
        <f aca="false">IF(AH14&lt;&gt;DA14,Indic_O,Indic_N)</f>
        <v>N</v>
      </c>
      <c r="AK14" s="120" t="str">
        <f aca="false">IF(ISBLANK(CK14),IF($AE14=Perim_Out,YesNo_Y,IF($AE14=Perim_Na,YesNo_N,IF($AE14=Perim_In,YesNo_Y,Blank))),CK14)</f>
        <v>YES</v>
      </c>
      <c r="AL14" s="111" t="str">
        <f aca="false">IF(AK14&lt;&gt;TEXT(CK14,Blank),FlagModif_O,FlagModif_N)</f>
        <v> </v>
      </c>
      <c r="AM14" s="120" t="str">
        <f aca="false">IF(ISBLANK($CM14),IF($AH14=Perim_Out,YesNo_Y,IF($AH14=Perim_Na,YesNo_N,IF($AH14=Perim_In,YesNo_Y,Blank))),$CM14)</f>
        <v>YES</v>
      </c>
      <c r="AN14" s="111" t="str">
        <f aca="false">IF(AM14&lt;&gt;TEXT(CM14,Blank),FlagModif_O,FlagModif_N)</f>
        <v> </v>
      </c>
      <c r="AO14" s="121"/>
      <c r="AP14" s="111" t="str">
        <f aca="false">IF(AO14&lt;&gt;CO14,FlagModif_O,FlagModif_N)</f>
        <v> </v>
      </c>
      <c r="AQ14" s="113" t="str">
        <f aca="false">IF(AND(OR(ISBLANK(S14),S14&gt;=U14),OR(ISBLANK(W14),W14&gt;=Y14)),Ctrl_OK,Ctrl_Err)</f>
        <v>OK</v>
      </c>
      <c r="AR14" s="122" t="str">
        <f aca="false">IF(OR($O14=Seuil_1540,$O14=Seuil_40),TauxHS,IF(AND($CU14=RG1_True,$CV14=RG2_True,$O14&lt;&gt;Blank,NOT(ISBLANK($O14)),$AA14&lt;&gt;Blank),IF($O14&lt;&gt;$CY14,Ctrl_Err,Ctrl_OK),Ctrl_Na))</f>
        <v>OK</v>
      </c>
      <c r="AS14" s="40" t="str">
        <f aca="false">IF(C14&amp;E14&amp;G14&lt;&gt;FlagModif_N&amp;FlagModif_N&amp;FlagModif_N,Indic_O,Indic_N)</f>
        <v>N</v>
      </c>
      <c r="AT14" s="40" t="str">
        <f aca="false">IF(OR(AF14&amp;AI14&amp;AL14&amp;AN14&amp;AP14&lt;&gt;FlagModif_N&amp;FlagModif_N&amp;FlagModif_N&amp;FlagModif_N&amp;FlagModif_N,N14&amp;P14&amp;T14&amp;V14&amp;X14&amp;Z14&amp;AB14&amp;AD14&lt;&gt;FlagModif_N&amp;FlagModif_N&amp;FlagModif_N&amp;FlagModif_N&amp;FlagModif_N&amp;FlagModif_N&amp;FlagModif_N&amp;FlagModif_N,N14&amp;R14&lt;&gt;FlagModif_N&amp;FlagModif_N),Indic_O,Indic_N)</f>
        <v>N</v>
      </c>
      <c r="AU14" s="0" t="str">
        <f aca="false">NivLig_P</f>
        <v>P</v>
      </c>
      <c r="AV14" s="93" t="n">
        <v>49831</v>
      </c>
      <c r="AW14" s="93" t="n">
        <v>154170</v>
      </c>
      <c r="AX14" s="93" t="n">
        <v>154172</v>
      </c>
      <c r="AY14" s="93"/>
      <c r="BA14" s="0" t="str">
        <f aca="false">IF(AND(OR(AE14=Perim_In,AE14=Perim_Out,AE14=Perim_Na,AE14=Perim_Nc),OR(AH14=Perim_In,AH14=Perim_Out,AH14=Perim_Nc),OR($CU14=RG1_False,AND($CU14=RG1_True,NOT(TEXT($O14,Blank)=Blank),OR(NOT(ISBLANK($S14)),$CW14&lt;&gt;RG3_True),OR(NOT(ISBLANK($W14)),$CW14&lt;&gt;RG3_True),OR(NOT(ISBLANK($U14)),NOT(ISBLANK($S14)),$CX14&lt;&gt;RG4_True),OR(NOT(ISBLANK($Y14)),NOT(ISBLANK($W14)),$CX14&lt;&gt;RG4_True))),OR($CU14=RG1_False,AND($CU14=RG1_True,NOT(ISBLANK($M14)),NOT(ISBLANK($Q14))),$CV14=RG2_False)),Color_G,Color_R)</f>
        <v>GreenColor</v>
      </c>
      <c r="BB14" s="0" t="s">
        <v>119</v>
      </c>
      <c r="BC14" s="0" t="str">
        <f aca="false">IF(BB14=B14,Color_T,Color_G)</f>
        <v>TranspColor</v>
      </c>
      <c r="BD14" s="0" t="s">
        <v>131</v>
      </c>
      <c r="BE14" s="0" t="str">
        <f aca="false">IF(BD14=D14,Color_T,Color_G)</f>
        <v>TranspColor</v>
      </c>
      <c r="BF14" s="0" t="s">
        <v>27</v>
      </c>
      <c r="BG14" s="0" t="str">
        <f aca="false">IF(BF14=F14,Color_T,Color_G)</f>
        <v>TranspColor</v>
      </c>
      <c r="BM14" s="0" t="s">
        <v>30</v>
      </c>
      <c r="BN14" s="0" t="str">
        <f aca="false">IF($CU14=RG1_True,IF(ISBLANK(M14),Color_R,Color_G),Color_T)</f>
        <v>GreenColor</v>
      </c>
      <c r="BO14" s="0" t="s">
        <v>132</v>
      </c>
      <c r="BP14" s="0" t="str">
        <f aca="false">IF($CU14=RG1_True,IF(OR(ISBLANK(O14),O14=Blank),Color_R,Color_G),Color_T)</f>
        <v>GreenColor</v>
      </c>
      <c r="BQ14" s="0" t="s">
        <v>121</v>
      </c>
      <c r="BR14" s="1" t="str">
        <f aca="false">IF($CU14=RG1_True,IF(AND($CV14=RG2_True,ISBLANK(Q14)),Color_R,Color_G),Color_T)</f>
        <v>GreenColor</v>
      </c>
      <c r="BS14" s="0" t="n">
        <v>3.48</v>
      </c>
      <c r="BT14" s="0" t="str">
        <f aca="false">IF($CV14=RG2_True,IF(ISBLANK(S14),IF($CW14=RG3_True,Color_R,Color_Y),Color_G),Color_T)</f>
        <v>GreenColor</v>
      </c>
      <c r="BV14" s="0" t="str">
        <f aca="false">IF($CV14=RG2_True,IF(ISBLANK(U14),IF($CX14=RG4_True,Color_R,Color_Y),Color_G),Color_T)</f>
        <v>YellowColor</v>
      </c>
      <c r="BW14" s="0" t="n">
        <v>3.46</v>
      </c>
      <c r="BX14" s="0" t="str">
        <f aca="false">IF($CV14=RG2_True,IF(ISBLANK(W14),IF($CW14=RG3_True,Color_R,Color_Y),Color_G),Color_T)</f>
        <v>GreenColor</v>
      </c>
      <c r="BZ14" s="0" t="str">
        <f aca="false">IF($CV14=RG2_True,IF(ISBLANK(Y14),IF($CX14=RG4_True,Color_R,Color_Y),Color_G),Color_T)</f>
        <v>YellowColor</v>
      </c>
      <c r="CA14" s="0" t="n">
        <v>3.47</v>
      </c>
      <c r="CE14" s="0" t="s">
        <v>133</v>
      </c>
      <c r="CF14" s="0" t="str">
        <f aca="false">IF(OR(AE14=Perim_In,AE14=Perim_Out,AE14=Perim_Na,AE14=Perim_Nc),Color_G,Color_T)</f>
        <v>GreenColor</v>
      </c>
      <c r="CH14" s="0" t="s">
        <v>133</v>
      </c>
      <c r="CI14" s="0" t="str">
        <f aca="false">IF(OR(AH14=Perim_In,AH14=Perim_Out,AH14=Perim_Na,AH14=Perim_Nc),Color_G,Color_R)</f>
        <v>GreenColor</v>
      </c>
      <c r="CK14" s="0" t="s">
        <v>35</v>
      </c>
      <c r="CL14" s="0" t="str">
        <f aca="false">IF(OR(AK14=YesNo_N,AK14=YesNo_Y,AK14=YesNo_Na),Color_G,Color_R)</f>
        <v>GreenColor</v>
      </c>
      <c r="CM14" s="0" t="s">
        <v>35</v>
      </c>
      <c r="CN14" s="0" t="str">
        <f aca="false">IF(OR(AM14=YesNo_N,AM14=YesNo_Y,AM14=YesNo_Na),Color_G,Color_R)</f>
        <v>GreenColor</v>
      </c>
      <c r="CP14" s="0" t="str">
        <f aca="false">IF(NOT(ISBLANK(AO14)),Color_G,Color_T)</f>
        <v>TranspColor</v>
      </c>
      <c r="CQ14" s="0" t="str">
        <f aca="false">IF(AK14=YesNo_N,Indic_N,IF(AK14=YesNo_Y,Indic_O,Blank))</f>
        <v>O</v>
      </c>
      <c r="CR14" s="0" t="str">
        <f aca="false">IF(AM14=YesNo_N,Indic_N,IF(AM14=YesNo_Y,Indic_O,Blank))</f>
        <v>O</v>
      </c>
      <c r="CS14" s="0" t="str">
        <f aca="false">IF(M14=Src_AT,CdSrc_AT,IF(M14=Src_PR,CdSrc_PR,Blank))</f>
        <v>AT</v>
      </c>
      <c r="CT14" s="0" t="str">
        <f aca="false">IF(O14=Seuil_15,CdSeuil_15,IF(O14=Seuil_1525,CdSeuil_1525,IF(O14=Seuil_25,CdSeuil_25,Blank)))</f>
        <v>15</v>
      </c>
      <c r="CU14" s="94" t="str">
        <f aca="false">IF(OR(H14=StrucJur_Sicar,AND(OR(H14=StrucJur_Sicav,H14=StrucJur_Sicaf),OR(J14=StatutJur_P2_1,J14=StatutJur_P2_2,J14=StatutJur_P2_3,J14=StatutJur_Other))),RG1_False,RG1_True)</f>
        <v>Autre</v>
      </c>
      <c r="CV14" s="94" t="str">
        <f aca="false">IF(OR(CU14=RG1_False,AND(M14=Src_PR,O14=Seuil_15)),RG2_False,RG2_True)</f>
        <v>Autre</v>
      </c>
      <c r="CW14" s="94" t="str">
        <f aca="false">IF(M14=Src_PR,RG3_False,IF(AND(M14=Src_AT,O14&lt;&gt;Seuil_15),RG3_True,RG3_Unknw))</f>
        <v>Inconnu</v>
      </c>
      <c r="CX14" s="94" t="str">
        <f aca="false">IF(AND(OR(M14=Src_AT,M14=Src_PR),OR(O14=Seuil_15,O14=Seuil_1525,O14=Seuil_25)),RG4_False,RG4_Unknw)</f>
        <v>D-Autre</v>
      </c>
      <c r="CY14" s="94" t="str">
        <f aca="false">IF(IF(OR(AA14=Blank,ISBLANK(AA14)),0,VALUE(AA14))&lt;=SeuilNum_1,Seuil_15,IF(VALUE(AA14)&gt;SeuilNum_2,Seuil_25,Seuil_1525))</f>
        <v>=&lt;15%</v>
      </c>
      <c r="CZ14" s="94" t="str">
        <f aca="false">IF($CU14=RG1_False,Perim_Out,IF($CU14=RG1_True,IF($O14=Seuil_15,Perim_Out,IF(OR($O14=Seuil_1525,$O14=Seuil_25),Perim_In,$CE14)),$CE14))</f>
        <v>OUT</v>
      </c>
      <c r="DA14" s="94" t="str">
        <f aca="false">IF($CU14=RG1_False,Perim_Out,IF($CU14=RG1_True,IF(OR($O14=Seuil_15,$O14=Seuil_1525),Perim_Out,IF($O14=Seuil_25,Perim_In,$CH14)),$CH14))</f>
        <v>OUT</v>
      </c>
      <c r="DC14" s="123"/>
    </row>
    <row r="15" customFormat="false" ht="12.75" hidden="false" customHeight="false" outlineLevel="0" collapsed="false">
      <c r="A15" s="109"/>
      <c r="B15" s="110" t="s">
        <v>122</v>
      </c>
      <c r="C15" s="111" t="str">
        <f aca="false">IF(B15&lt;&gt;BB15,FlagModif_O,FlagModif_N)</f>
        <v> </v>
      </c>
      <c r="D15" s="112" t="s">
        <v>134</v>
      </c>
      <c r="E15" s="111" t="str">
        <f aca="false">IF(D15&lt;&gt;BD15,FlagModif_O,FlagModif_N)</f>
        <v> </v>
      </c>
      <c r="F15" s="112" t="s">
        <v>27</v>
      </c>
      <c r="G15" s="111" t="str">
        <f aca="false">IF(F15&lt;&gt;BF15,FlagModif_O,FlagModif_N)</f>
        <v> </v>
      </c>
      <c r="H15" s="113" t="str">
        <f aca="false">TEXT(H14,Blank)</f>
        <v>SICAV</v>
      </c>
      <c r="I15" s="111"/>
      <c r="J15" s="113" t="str">
        <f aca="false">TEXT(J14,Blank)</f>
        <v>Part I 2010 law</v>
      </c>
      <c r="K15" s="111"/>
      <c r="L15" s="111" t="str">
        <f aca="false">L14</f>
        <v/>
      </c>
      <c r="M15" s="114" t="s">
        <v>30</v>
      </c>
      <c r="N15" s="111" t="str">
        <f aca="false">IF(M15&lt;&gt;BM15,FlagModif_O,FlagModif_N)</f>
        <v> </v>
      </c>
      <c r="O15" s="114" t="s">
        <v>132</v>
      </c>
      <c r="P15" s="111" t="str">
        <f aca="false">IF(AND(O15&lt;&gt;TEXT(BO15,Blank),NOT(ISBLANK(O15))),FlagModif_O,FlagModif_N)</f>
        <v> </v>
      </c>
      <c r="Q15" s="115" t="s">
        <v>121</v>
      </c>
      <c r="R15" s="111" t="str">
        <f aca="false">IF(Q15&lt;&gt;BQ15,FlagModif_O,FlagModif_N)</f>
        <v> </v>
      </c>
      <c r="S15" s="116" t="n">
        <v>3.48</v>
      </c>
      <c r="T15" s="111" t="str">
        <f aca="false">IF(S15&lt;&gt;BS15,FlagModif_O,FlagModif_N)</f>
        <v> </v>
      </c>
      <c r="U15" s="117"/>
      <c r="V15" s="111" t="str">
        <f aca="false">IF(U15&lt;&gt;BU15,FlagModif_O,FlagModif_N)</f>
        <v> </v>
      </c>
      <c r="W15" s="116" t="n">
        <v>3.46</v>
      </c>
      <c r="X15" s="111" t="str">
        <f aca="false">IF(W15&lt;&gt;BW15,FlagModif_O,FlagModif_N)</f>
        <v> </v>
      </c>
      <c r="Y15" s="117"/>
      <c r="Z15" s="111" t="str">
        <f aca="false">IF(Y15&lt;&gt;BY15,FlagModif_O,FlagModif_N)</f>
        <v> </v>
      </c>
      <c r="AA15" s="118" t="n">
        <f aca="false">IF(OR(NOT(ISBLANK(S15)),NOT(ISBLANK(W15))),ROUND(AVERAGE(S15,W15),FormatDec),IF(ISBLANK(CA15),Blank,ROUND(CA15,FormatDec)))</f>
        <v>3.47</v>
      </c>
      <c r="AB15" s="119" t="str">
        <f aca="false">IF(AA15&lt;&gt;IF(ISBLANK(CA15),Blank,ROUND(CA15,FormatDec)),FlagModif_O,FlagModif_N)</f>
        <v> </v>
      </c>
      <c r="AC15" s="117" t="str">
        <f aca="false">IF(NOT(ISBLANK(U15)),ROUND(AVERAGE(U15,Y15),FormatDec),Blank)</f>
        <v> </v>
      </c>
      <c r="AD15" s="111" t="str">
        <f aca="false">IF(AC15&lt;&gt;IF(ISBLANK(CC15),Blank,ROUND(CC15,FormatDec)),FlagModif_O,FlagModif_N)</f>
        <v> </v>
      </c>
      <c r="AE15" s="120" t="str">
        <f aca="false">IF(ISBLANK(CE15),TEXT(CZ15,Blank),CE15)</f>
        <v>OUT</v>
      </c>
      <c r="AF15" s="111" t="str">
        <f aca="false">IF(AE15&lt;&gt;TEXT(CE15,Blank),FlagModif_O,FlagModif_N)</f>
        <v> </v>
      </c>
      <c r="AG15" s="111" t="str">
        <f aca="false">IF(AE15&lt;&gt;CZ15,Indic_O,Indic_N)</f>
        <v>N</v>
      </c>
      <c r="AH15" s="120" t="str">
        <f aca="false">IF(ISBLANK(CH15),TEXT(DA15,Blank),CH15)</f>
        <v>OUT</v>
      </c>
      <c r="AI15" s="111" t="str">
        <f aca="false">IF(AH15&lt;&gt;TEXT(CH15,Blank),FlagModif_O,FlagModif_N)</f>
        <v> </v>
      </c>
      <c r="AJ15" s="111" t="str">
        <f aca="false">IF(AH15&lt;&gt;DA15,Indic_O,Indic_N)</f>
        <v>N</v>
      </c>
      <c r="AK15" s="120" t="str">
        <f aca="false">IF(ISBLANK(CK15),IF($AE15=Perim_Out,YesNo_Y,IF($AE15=Perim_Na,YesNo_N,IF($AE15=Perim_In,YesNo_Y,Blank))),CK15)</f>
        <v>YES</v>
      </c>
      <c r="AL15" s="111" t="str">
        <f aca="false">IF(AK15&lt;&gt;TEXT(CK15,Blank),FlagModif_O,FlagModif_N)</f>
        <v> </v>
      </c>
      <c r="AM15" s="120" t="str">
        <f aca="false">IF(ISBLANK($CM15),IF($AH15=Perim_Out,YesNo_Y,IF($AH15=Perim_Na,YesNo_N,IF($AH15=Perim_In,YesNo_Y,Blank))),$CM15)</f>
        <v>YES</v>
      </c>
      <c r="AN15" s="111" t="str">
        <f aca="false">IF(AM15&lt;&gt;TEXT(CM15,Blank),FlagModif_O,FlagModif_N)</f>
        <v> </v>
      </c>
      <c r="AO15" s="121"/>
      <c r="AP15" s="111" t="str">
        <f aca="false">IF(AO15&lt;&gt;CO15,FlagModif_O,FlagModif_N)</f>
        <v> </v>
      </c>
      <c r="AQ15" s="113" t="str">
        <f aca="false">IF(AND(OR(ISBLANK(S15),S15&gt;=U15),OR(ISBLANK(W15),W15&gt;=Y15)),Ctrl_OK,Ctrl_Err)</f>
        <v>OK</v>
      </c>
      <c r="AR15" s="122" t="str">
        <f aca="false">IF(OR($O15=Seuil_1540,$O15=Seuil_40),TauxHS,IF(AND($CU15=RG1_True,$CV15=RG2_True,$O15&lt;&gt;Blank,NOT(ISBLANK($O15)),$AA15&lt;&gt;Blank),IF($O15&lt;&gt;$CY15,Ctrl_Err,Ctrl_OK),Ctrl_Na))</f>
        <v>OK</v>
      </c>
      <c r="AS15" s="40" t="str">
        <f aca="false">IF(C15&amp;E15&amp;G15&lt;&gt;FlagModif_N&amp;FlagModif_N&amp;FlagModif_N,Indic_O,Indic_N)</f>
        <v>N</v>
      </c>
      <c r="AT15" s="40" t="str">
        <f aca="false">IF(OR(AF15&amp;AI15&amp;AL15&amp;AN15&amp;AP15&lt;&gt;FlagModif_N&amp;FlagModif_N&amp;FlagModif_N&amp;FlagModif_N&amp;FlagModif_N,N15&amp;P15&amp;T15&amp;V15&amp;X15&amp;Z15&amp;AB15&amp;AD15&lt;&gt;FlagModif_N&amp;FlagModif_N&amp;FlagModif_N&amp;FlagModif_N&amp;FlagModif_N&amp;FlagModif_N&amp;FlagModif_N&amp;FlagModif_N,N15&amp;R15&lt;&gt;FlagModif_N&amp;FlagModif_N),Indic_O,Indic_N)</f>
        <v>N</v>
      </c>
      <c r="AU15" s="0" t="str">
        <f aca="false">NivLig_P</f>
        <v>P</v>
      </c>
      <c r="AV15" s="93" t="n">
        <v>49831</v>
      </c>
      <c r="AW15" s="93" t="n">
        <v>154170</v>
      </c>
      <c r="AX15" s="93" t="n">
        <v>154173</v>
      </c>
      <c r="AY15" s="93"/>
      <c r="BA15" s="0" t="str">
        <f aca="false">IF(AND(OR(AE15=Perim_In,AE15=Perim_Out,AE15=Perim_Na,AE15=Perim_Nc),OR(AH15=Perim_In,AH15=Perim_Out,AH15=Perim_Nc),OR($CU15=RG1_False,AND($CU15=RG1_True,NOT(TEXT($O15,Blank)=Blank),OR(NOT(ISBLANK($S15)),$CW15&lt;&gt;RG3_True),OR(NOT(ISBLANK($W15)),$CW15&lt;&gt;RG3_True),OR(NOT(ISBLANK($U15)),NOT(ISBLANK($S15)),$CX15&lt;&gt;RG4_True),OR(NOT(ISBLANK($Y15)),NOT(ISBLANK($W15)),$CX15&lt;&gt;RG4_True))),OR($CU15=RG1_False,AND($CU15=RG1_True,NOT(ISBLANK($M15)),NOT(ISBLANK($Q15))),$CV15=RG2_False)),Color_G,Color_R)</f>
        <v>GreenColor</v>
      </c>
      <c r="BB15" s="0" t="s">
        <v>122</v>
      </c>
      <c r="BC15" s="0" t="str">
        <f aca="false">IF(BB15=B15,Color_T,Color_G)</f>
        <v>TranspColor</v>
      </c>
      <c r="BD15" s="0" t="s">
        <v>134</v>
      </c>
      <c r="BE15" s="0" t="str">
        <f aca="false">IF(BD15=D15,Color_T,Color_G)</f>
        <v>TranspColor</v>
      </c>
      <c r="BF15" s="0" t="s">
        <v>27</v>
      </c>
      <c r="BG15" s="0" t="str">
        <f aca="false">IF(BF15=F15,Color_T,Color_G)</f>
        <v>TranspColor</v>
      </c>
      <c r="BM15" s="0" t="s">
        <v>30</v>
      </c>
      <c r="BN15" s="0" t="str">
        <f aca="false">IF($CU15=RG1_True,IF(ISBLANK(M15),Color_R,Color_G),Color_T)</f>
        <v>GreenColor</v>
      </c>
      <c r="BO15" s="0" t="s">
        <v>132</v>
      </c>
      <c r="BP15" s="0" t="str">
        <f aca="false">IF($CU15=RG1_True,IF(OR(ISBLANK(O15),O15=Blank),Color_R,Color_G),Color_T)</f>
        <v>GreenColor</v>
      </c>
      <c r="BQ15" s="0" t="s">
        <v>121</v>
      </c>
      <c r="BR15" s="1" t="str">
        <f aca="false">IF($CU15=RG1_True,IF(AND($CV15=RG2_True,ISBLANK(Q15)),Color_R,Color_G),Color_T)</f>
        <v>GreenColor</v>
      </c>
      <c r="BS15" s="0" t="n">
        <v>3.48</v>
      </c>
      <c r="BT15" s="0" t="str">
        <f aca="false">IF($CV15=RG2_True,IF(ISBLANK(S15),IF($CW15=RG3_True,Color_R,Color_Y),Color_G),Color_T)</f>
        <v>GreenColor</v>
      </c>
      <c r="BV15" s="0" t="str">
        <f aca="false">IF($CV15=RG2_True,IF(ISBLANK(U15),IF($CX15=RG4_True,Color_R,Color_Y),Color_G),Color_T)</f>
        <v>YellowColor</v>
      </c>
      <c r="BW15" s="0" t="n">
        <v>3.46</v>
      </c>
      <c r="BX15" s="0" t="str">
        <f aca="false">IF($CV15=RG2_True,IF(ISBLANK(W15),IF($CW15=RG3_True,Color_R,Color_Y),Color_G),Color_T)</f>
        <v>GreenColor</v>
      </c>
      <c r="BZ15" s="0" t="str">
        <f aca="false">IF($CV15=RG2_True,IF(ISBLANK(Y15),IF($CX15=RG4_True,Color_R,Color_Y),Color_G),Color_T)</f>
        <v>YellowColor</v>
      </c>
      <c r="CA15" s="0" t="n">
        <v>3.47</v>
      </c>
      <c r="CE15" s="0" t="s">
        <v>133</v>
      </c>
      <c r="CF15" s="0" t="str">
        <f aca="false">IF(OR(AE15=Perim_In,AE15=Perim_Out,AE15=Perim_Na,AE15=Perim_Nc),Color_G,Color_T)</f>
        <v>GreenColor</v>
      </c>
      <c r="CH15" s="0" t="s">
        <v>133</v>
      </c>
      <c r="CI15" s="0" t="str">
        <f aca="false">IF(OR(AH15=Perim_In,AH15=Perim_Out,AH15=Perim_Na,AH15=Perim_Nc),Color_G,Color_R)</f>
        <v>GreenColor</v>
      </c>
      <c r="CK15" s="0" t="s">
        <v>35</v>
      </c>
      <c r="CL15" s="0" t="str">
        <f aca="false">IF(OR(AK15=YesNo_N,AK15=YesNo_Y,AK15=YesNo_Na),Color_G,Color_R)</f>
        <v>GreenColor</v>
      </c>
      <c r="CM15" s="0" t="s">
        <v>35</v>
      </c>
      <c r="CN15" s="0" t="str">
        <f aca="false">IF(OR(AM15=YesNo_N,AM15=YesNo_Y,AM15=YesNo_Na),Color_G,Color_R)</f>
        <v>GreenColor</v>
      </c>
      <c r="CP15" s="0" t="str">
        <f aca="false">IF(NOT(ISBLANK(AO15)),Color_G,Color_T)</f>
        <v>TranspColor</v>
      </c>
      <c r="CQ15" s="0" t="str">
        <f aca="false">IF(AK15=YesNo_N,Indic_N,IF(AK15=YesNo_Y,Indic_O,Blank))</f>
        <v>O</v>
      </c>
      <c r="CR15" s="0" t="str">
        <f aca="false">IF(AM15=YesNo_N,Indic_N,IF(AM15=YesNo_Y,Indic_O,Blank))</f>
        <v>O</v>
      </c>
      <c r="CS15" s="0" t="str">
        <f aca="false">IF(M15=Src_AT,CdSrc_AT,IF(M15=Src_PR,CdSrc_PR,Blank))</f>
        <v>AT</v>
      </c>
      <c r="CT15" s="0" t="str">
        <f aca="false">IF(O15=Seuil_15,CdSeuil_15,IF(O15=Seuil_1525,CdSeuil_1525,IF(O15=Seuil_25,CdSeuil_25,Blank)))</f>
        <v>15</v>
      </c>
      <c r="CU15" s="94" t="str">
        <f aca="false">IF(OR(H15=StrucJur_Sicar,AND(OR(H15=StrucJur_Sicav,H15=StrucJur_Sicaf),OR(J15=StatutJur_P2_1,J15=StatutJur_P2_2,J15=StatutJur_P2_3,J15=StatutJur_Other))),RG1_False,RG1_True)</f>
        <v>Autre</v>
      </c>
      <c r="CV15" s="94" t="str">
        <f aca="false">IF(OR(CU15=RG1_False,AND(M15=Src_PR,O15=Seuil_15)),RG2_False,RG2_True)</f>
        <v>Autre</v>
      </c>
      <c r="CW15" s="94" t="str">
        <f aca="false">IF(M15=Src_PR,RG3_False,IF(AND(M15=Src_AT,O15&lt;&gt;Seuil_15),RG3_True,RG3_Unknw))</f>
        <v>Inconnu</v>
      </c>
      <c r="CX15" s="94" t="str">
        <f aca="false">IF(AND(OR(M15=Src_AT,M15=Src_PR),OR(O15=Seuil_15,O15=Seuil_1525,O15=Seuil_25)),RG4_False,RG4_Unknw)</f>
        <v>D-Autre</v>
      </c>
      <c r="CY15" s="94" t="str">
        <f aca="false">IF(IF(OR(AA15=Blank,ISBLANK(AA15)),0,VALUE(AA15))&lt;=SeuilNum_1,Seuil_15,IF(VALUE(AA15)&gt;SeuilNum_2,Seuil_25,Seuil_1525))</f>
        <v>=&lt;15%</v>
      </c>
      <c r="CZ15" s="94" t="str">
        <f aca="false">IF($CU15=RG1_False,Perim_Out,IF($CU15=RG1_True,IF($O15=Seuil_15,Perim_Out,IF(OR($O15=Seuil_1525,$O15=Seuil_25),Perim_In,$CE15)),$CE15))</f>
        <v>OUT</v>
      </c>
      <c r="DA15" s="94" t="str">
        <f aca="false">IF($CU15=RG1_False,Perim_Out,IF($CU15=RG1_True,IF(OR($O15=Seuil_15,$O15=Seuil_1525),Perim_Out,IF($O15=Seuil_25,Perim_In,$CH15)),$CH15))</f>
        <v>OUT</v>
      </c>
      <c r="DC15" s="123"/>
    </row>
    <row r="16" customFormat="false" ht="12.75" hidden="false" customHeight="false" outlineLevel="0" collapsed="false">
      <c r="A16" s="109"/>
      <c r="B16" s="110" t="s">
        <v>135</v>
      </c>
      <c r="C16" s="111" t="str">
        <f aca="false">IF(B16&lt;&gt;BB16,FlagModif_O,FlagModif_N)</f>
        <v> </v>
      </c>
      <c r="D16" s="112" t="s">
        <v>136</v>
      </c>
      <c r="E16" s="111" t="str">
        <f aca="false">IF(D16&lt;&gt;BD16,FlagModif_O,FlagModif_N)</f>
        <v> </v>
      </c>
      <c r="F16" s="112" t="s">
        <v>27</v>
      </c>
      <c r="G16" s="111" t="str">
        <f aca="false">IF(F16&lt;&gt;BF16,FlagModif_O,FlagModif_N)</f>
        <v> </v>
      </c>
      <c r="H16" s="113" t="str">
        <f aca="false">TEXT(H15,Blank)</f>
        <v>SICAV</v>
      </c>
      <c r="I16" s="111"/>
      <c r="J16" s="113" t="str">
        <f aca="false">TEXT(J15,Blank)</f>
        <v>Part I 2010 law</v>
      </c>
      <c r="K16" s="111"/>
      <c r="L16" s="111" t="str">
        <f aca="false">L15</f>
        <v/>
      </c>
      <c r="M16" s="114" t="s">
        <v>30</v>
      </c>
      <c r="N16" s="111" t="str">
        <f aca="false">IF(M16&lt;&gt;BM16,FlagModif_O,FlagModif_N)</f>
        <v> </v>
      </c>
      <c r="O16" s="114" t="s">
        <v>132</v>
      </c>
      <c r="P16" s="111" t="str">
        <f aca="false">IF(AND(O16&lt;&gt;TEXT(BO16,Blank),NOT(ISBLANK(O16))),FlagModif_O,FlagModif_N)</f>
        <v> </v>
      </c>
      <c r="Q16" s="115" t="s">
        <v>121</v>
      </c>
      <c r="R16" s="111" t="str">
        <f aca="false">IF(Q16&lt;&gt;BQ16,FlagModif_O,FlagModif_N)</f>
        <v> </v>
      </c>
      <c r="S16" s="116" t="n">
        <v>3.48</v>
      </c>
      <c r="T16" s="111" t="str">
        <f aca="false">IF(S16&lt;&gt;BS16,FlagModif_O,FlagModif_N)</f>
        <v> </v>
      </c>
      <c r="U16" s="117"/>
      <c r="V16" s="111" t="str">
        <f aca="false">IF(U16&lt;&gt;BU16,FlagModif_O,FlagModif_N)</f>
        <v> </v>
      </c>
      <c r="W16" s="116" t="n">
        <v>3.46</v>
      </c>
      <c r="X16" s="111" t="str">
        <f aca="false">IF(W16&lt;&gt;BW16,FlagModif_O,FlagModif_N)</f>
        <v> </v>
      </c>
      <c r="Y16" s="117"/>
      <c r="Z16" s="111" t="str">
        <f aca="false">IF(Y16&lt;&gt;BY16,FlagModif_O,FlagModif_N)</f>
        <v> </v>
      </c>
      <c r="AA16" s="118" t="n">
        <f aca="false">IF(OR(NOT(ISBLANK(S16)),NOT(ISBLANK(W16))),ROUND(AVERAGE(S16,W16),FormatDec),IF(ISBLANK(CA16),Blank,ROUND(CA16,FormatDec)))</f>
        <v>3.47</v>
      </c>
      <c r="AB16" s="119" t="str">
        <f aca="false">IF(AA16&lt;&gt;IF(ISBLANK(CA16),Blank,ROUND(CA16,FormatDec)),FlagModif_O,FlagModif_N)</f>
        <v> </v>
      </c>
      <c r="AC16" s="117" t="str">
        <f aca="false">IF(NOT(ISBLANK(U16)),ROUND(AVERAGE(U16,Y16),FormatDec),Blank)</f>
        <v> </v>
      </c>
      <c r="AD16" s="111" t="str">
        <f aca="false">IF(AC16&lt;&gt;IF(ISBLANK(CC16),Blank,ROUND(CC16,FormatDec)),FlagModif_O,FlagModif_N)</f>
        <v> </v>
      </c>
      <c r="AE16" s="120" t="str">
        <f aca="false">IF(ISBLANK(CE16),TEXT(CZ16,Blank),CE16)</f>
        <v>OUT</v>
      </c>
      <c r="AF16" s="111" t="str">
        <f aca="false">IF(AE16&lt;&gt;TEXT(CE16,Blank),FlagModif_O,FlagModif_N)</f>
        <v> </v>
      </c>
      <c r="AG16" s="111" t="str">
        <f aca="false">IF(AE16&lt;&gt;CZ16,Indic_O,Indic_N)</f>
        <v>N</v>
      </c>
      <c r="AH16" s="120" t="str">
        <f aca="false">IF(ISBLANK(CH16),TEXT(DA16,Blank),CH16)</f>
        <v>OUT</v>
      </c>
      <c r="AI16" s="111" t="str">
        <f aca="false">IF(AH16&lt;&gt;TEXT(CH16,Blank),FlagModif_O,FlagModif_N)</f>
        <v> </v>
      </c>
      <c r="AJ16" s="111" t="str">
        <f aca="false">IF(AH16&lt;&gt;DA16,Indic_O,Indic_N)</f>
        <v>N</v>
      </c>
      <c r="AK16" s="120" t="str">
        <f aca="false">IF(ISBLANK(CK16),IF($AE16=Perim_Out,YesNo_Y,IF($AE16=Perim_Na,YesNo_N,IF($AE16=Perim_In,YesNo_Y,Blank))),CK16)</f>
        <v>YES</v>
      </c>
      <c r="AL16" s="111" t="str">
        <f aca="false">IF(AK16&lt;&gt;TEXT(CK16,Blank),FlagModif_O,FlagModif_N)</f>
        <v> </v>
      </c>
      <c r="AM16" s="120" t="str">
        <f aca="false">IF(ISBLANK($CM16),IF($AH16=Perim_Out,YesNo_Y,IF($AH16=Perim_Na,YesNo_N,IF($AH16=Perim_In,YesNo_Y,Blank))),$CM16)</f>
        <v>YES</v>
      </c>
      <c r="AN16" s="111" t="str">
        <f aca="false">IF(AM16&lt;&gt;TEXT(CM16,Blank),FlagModif_O,FlagModif_N)</f>
        <v> </v>
      </c>
      <c r="AO16" s="121"/>
      <c r="AP16" s="111" t="str">
        <f aca="false">IF(AO16&lt;&gt;CO16,FlagModif_O,FlagModif_N)</f>
        <v> </v>
      </c>
      <c r="AQ16" s="113" t="str">
        <f aca="false">IF(AND(OR(ISBLANK(S16),S16&gt;=U16),OR(ISBLANK(W16),W16&gt;=Y16)),Ctrl_OK,Ctrl_Err)</f>
        <v>OK</v>
      </c>
      <c r="AR16" s="122" t="str">
        <f aca="false">IF(OR($O16=Seuil_1540,$O16=Seuil_40),TauxHS,IF(AND($CU16=RG1_True,$CV16=RG2_True,$O16&lt;&gt;Blank,NOT(ISBLANK($O16)),$AA16&lt;&gt;Blank),IF($O16&lt;&gt;$CY16,Ctrl_Err,Ctrl_OK),Ctrl_Na))</f>
        <v>OK</v>
      </c>
      <c r="AS16" s="40" t="str">
        <f aca="false">IF(C16&amp;E16&amp;G16&lt;&gt;FlagModif_N&amp;FlagModif_N&amp;FlagModif_N,Indic_O,Indic_N)</f>
        <v>N</v>
      </c>
      <c r="AT16" s="40" t="str">
        <f aca="false">IF(OR(AF16&amp;AI16&amp;AL16&amp;AN16&amp;AP16&lt;&gt;FlagModif_N&amp;FlagModif_N&amp;FlagModif_N&amp;FlagModif_N&amp;FlagModif_N,N16&amp;P16&amp;T16&amp;V16&amp;X16&amp;Z16&amp;AB16&amp;AD16&lt;&gt;FlagModif_N&amp;FlagModif_N&amp;FlagModif_N&amp;FlagModif_N&amp;FlagModif_N&amp;FlagModif_N&amp;FlagModif_N&amp;FlagModif_N,N16&amp;R16&lt;&gt;FlagModif_N&amp;FlagModif_N),Indic_O,Indic_N)</f>
        <v>N</v>
      </c>
      <c r="AU16" s="0" t="str">
        <f aca="false">NivLig_P</f>
        <v>P</v>
      </c>
      <c r="AV16" s="93" t="n">
        <v>49831</v>
      </c>
      <c r="AW16" s="93" t="n">
        <v>154170</v>
      </c>
      <c r="AX16" s="93" t="n">
        <v>154174</v>
      </c>
      <c r="AY16" s="93"/>
      <c r="BA16" s="0" t="str">
        <f aca="false">IF(AND(OR(AE16=Perim_In,AE16=Perim_Out,AE16=Perim_Na,AE16=Perim_Nc),OR(AH16=Perim_In,AH16=Perim_Out,AH16=Perim_Nc),OR($CU16=RG1_False,AND($CU16=RG1_True,NOT(TEXT($O16,Blank)=Blank),OR(NOT(ISBLANK($S16)),$CW16&lt;&gt;RG3_True),OR(NOT(ISBLANK($W16)),$CW16&lt;&gt;RG3_True),OR(NOT(ISBLANK($U16)),NOT(ISBLANK($S16)),$CX16&lt;&gt;RG4_True),OR(NOT(ISBLANK($Y16)),NOT(ISBLANK($W16)),$CX16&lt;&gt;RG4_True))),OR($CU16=RG1_False,AND($CU16=RG1_True,NOT(ISBLANK($M16)),NOT(ISBLANK($Q16))),$CV16=RG2_False)),Color_G,Color_R)</f>
        <v>GreenColor</v>
      </c>
      <c r="BB16" s="0" t="s">
        <v>135</v>
      </c>
      <c r="BC16" s="0" t="str">
        <f aca="false">IF(BB16=B16,Color_T,Color_G)</f>
        <v>TranspColor</v>
      </c>
      <c r="BD16" s="0" t="s">
        <v>136</v>
      </c>
      <c r="BE16" s="0" t="str">
        <f aca="false">IF(BD16=D16,Color_T,Color_G)</f>
        <v>TranspColor</v>
      </c>
      <c r="BF16" s="0" t="s">
        <v>27</v>
      </c>
      <c r="BG16" s="0" t="str">
        <f aca="false">IF(BF16=F16,Color_T,Color_G)</f>
        <v>TranspColor</v>
      </c>
      <c r="BM16" s="0" t="s">
        <v>30</v>
      </c>
      <c r="BN16" s="0" t="str">
        <f aca="false">IF($CU16=RG1_True,IF(ISBLANK(M16),Color_R,Color_G),Color_T)</f>
        <v>GreenColor</v>
      </c>
      <c r="BO16" s="0" t="s">
        <v>132</v>
      </c>
      <c r="BP16" s="0" t="str">
        <f aca="false">IF($CU16=RG1_True,IF(OR(ISBLANK(O16),O16=Blank),Color_R,Color_G),Color_T)</f>
        <v>GreenColor</v>
      </c>
      <c r="BQ16" s="0" t="s">
        <v>121</v>
      </c>
      <c r="BR16" s="1" t="str">
        <f aca="false">IF($CU16=RG1_True,IF(AND($CV16=RG2_True,ISBLANK(Q16)),Color_R,Color_G),Color_T)</f>
        <v>GreenColor</v>
      </c>
      <c r="BS16" s="0" t="n">
        <v>3.48</v>
      </c>
      <c r="BT16" s="0" t="str">
        <f aca="false">IF($CV16=RG2_True,IF(ISBLANK(S16),IF($CW16=RG3_True,Color_R,Color_Y),Color_G),Color_T)</f>
        <v>GreenColor</v>
      </c>
      <c r="BV16" s="0" t="str">
        <f aca="false">IF($CV16=RG2_True,IF(ISBLANK(U16),IF($CX16=RG4_True,Color_R,Color_Y),Color_G),Color_T)</f>
        <v>YellowColor</v>
      </c>
      <c r="BW16" s="0" t="n">
        <v>3.46</v>
      </c>
      <c r="BX16" s="0" t="str">
        <f aca="false">IF($CV16=RG2_True,IF(ISBLANK(W16),IF($CW16=RG3_True,Color_R,Color_Y),Color_G),Color_T)</f>
        <v>GreenColor</v>
      </c>
      <c r="BZ16" s="0" t="str">
        <f aca="false">IF($CV16=RG2_True,IF(ISBLANK(Y16),IF($CX16=RG4_True,Color_R,Color_Y),Color_G),Color_T)</f>
        <v>YellowColor</v>
      </c>
      <c r="CA16" s="0" t="n">
        <v>3.47</v>
      </c>
      <c r="CE16" s="0" t="s">
        <v>133</v>
      </c>
      <c r="CF16" s="0" t="str">
        <f aca="false">IF(OR(AE16=Perim_In,AE16=Perim_Out,AE16=Perim_Na,AE16=Perim_Nc),Color_G,Color_T)</f>
        <v>GreenColor</v>
      </c>
      <c r="CH16" s="0" t="s">
        <v>133</v>
      </c>
      <c r="CI16" s="0" t="str">
        <f aca="false">IF(OR(AH16=Perim_In,AH16=Perim_Out,AH16=Perim_Na,AH16=Perim_Nc),Color_G,Color_R)</f>
        <v>GreenColor</v>
      </c>
      <c r="CK16" s="0" t="s">
        <v>35</v>
      </c>
      <c r="CL16" s="0" t="str">
        <f aca="false">IF(OR(AK16=YesNo_N,AK16=YesNo_Y,AK16=YesNo_Na),Color_G,Color_R)</f>
        <v>GreenColor</v>
      </c>
      <c r="CM16" s="0" t="s">
        <v>35</v>
      </c>
      <c r="CN16" s="0" t="str">
        <f aca="false">IF(OR(AM16=YesNo_N,AM16=YesNo_Y,AM16=YesNo_Na),Color_G,Color_R)</f>
        <v>GreenColor</v>
      </c>
      <c r="CP16" s="0" t="str">
        <f aca="false">IF(NOT(ISBLANK(AO16)),Color_G,Color_T)</f>
        <v>TranspColor</v>
      </c>
      <c r="CQ16" s="0" t="str">
        <f aca="false">IF(AK16=YesNo_N,Indic_N,IF(AK16=YesNo_Y,Indic_O,Blank))</f>
        <v>O</v>
      </c>
      <c r="CR16" s="0" t="str">
        <f aca="false">IF(AM16=YesNo_N,Indic_N,IF(AM16=YesNo_Y,Indic_O,Blank))</f>
        <v>O</v>
      </c>
      <c r="CS16" s="0" t="str">
        <f aca="false">IF(M16=Src_AT,CdSrc_AT,IF(M16=Src_PR,CdSrc_PR,Blank))</f>
        <v>AT</v>
      </c>
      <c r="CT16" s="0" t="str">
        <f aca="false">IF(O16=Seuil_15,CdSeuil_15,IF(O16=Seuil_1525,CdSeuil_1525,IF(O16=Seuil_25,CdSeuil_25,Blank)))</f>
        <v>15</v>
      </c>
      <c r="CU16" s="94" t="str">
        <f aca="false">IF(OR(H16=StrucJur_Sicar,AND(OR(H16=StrucJur_Sicav,H16=StrucJur_Sicaf),OR(J16=StatutJur_P2_1,J16=StatutJur_P2_2,J16=StatutJur_P2_3,J16=StatutJur_Other))),RG1_False,RG1_True)</f>
        <v>Autre</v>
      </c>
      <c r="CV16" s="94" t="str">
        <f aca="false">IF(OR(CU16=RG1_False,AND(M16=Src_PR,O16=Seuil_15)),RG2_False,RG2_True)</f>
        <v>Autre</v>
      </c>
      <c r="CW16" s="94" t="str">
        <f aca="false">IF(M16=Src_PR,RG3_False,IF(AND(M16=Src_AT,O16&lt;&gt;Seuil_15),RG3_True,RG3_Unknw))</f>
        <v>Inconnu</v>
      </c>
      <c r="CX16" s="94" t="str">
        <f aca="false">IF(AND(OR(M16=Src_AT,M16=Src_PR),OR(O16=Seuil_15,O16=Seuil_1525,O16=Seuil_25)),RG4_False,RG4_Unknw)</f>
        <v>D-Autre</v>
      </c>
      <c r="CY16" s="94" t="str">
        <f aca="false">IF(IF(OR(AA16=Blank,ISBLANK(AA16)),0,VALUE(AA16))&lt;=SeuilNum_1,Seuil_15,IF(VALUE(AA16)&gt;SeuilNum_2,Seuil_25,Seuil_1525))</f>
        <v>=&lt;15%</v>
      </c>
      <c r="CZ16" s="94" t="str">
        <f aca="false">IF($CU16=RG1_False,Perim_Out,IF($CU16=RG1_True,IF($O16=Seuil_15,Perim_Out,IF(OR($O16=Seuil_1525,$O16=Seuil_25),Perim_In,$CE16)),$CE16))</f>
        <v>OUT</v>
      </c>
      <c r="DA16" s="94" t="str">
        <f aca="false">IF($CU16=RG1_False,Perim_Out,IF($CU16=RG1_True,IF(OR($O16=Seuil_15,$O16=Seuil_1525),Perim_Out,IF($O16=Seuil_25,Perim_In,$CH16)),$CH16))</f>
        <v>OUT</v>
      </c>
      <c r="DC16" s="123"/>
    </row>
    <row r="17" customFormat="false" ht="12.75" hidden="false" customHeight="false" outlineLevel="0" collapsed="false">
      <c r="A17" s="109"/>
      <c r="B17" s="110" t="s">
        <v>126</v>
      </c>
      <c r="C17" s="111" t="str">
        <f aca="false">IF(B17&lt;&gt;BB17,FlagModif_O,FlagModif_N)</f>
        <v> </v>
      </c>
      <c r="D17" s="112" t="s">
        <v>137</v>
      </c>
      <c r="E17" s="111" t="str">
        <f aca="false">IF(D17&lt;&gt;BD17,FlagModif_O,FlagModif_N)</f>
        <v> </v>
      </c>
      <c r="F17" s="112" t="s">
        <v>27</v>
      </c>
      <c r="G17" s="111" t="str">
        <f aca="false">IF(F17&lt;&gt;BF17,FlagModif_O,FlagModif_N)</f>
        <v> </v>
      </c>
      <c r="H17" s="113" t="str">
        <f aca="false">TEXT(H16,Blank)</f>
        <v>SICAV</v>
      </c>
      <c r="I17" s="111"/>
      <c r="J17" s="113" t="str">
        <f aca="false">TEXT(J16,Blank)</f>
        <v>Part I 2010 law</v>
      </c>
      <c r="K17" s="111"/>
      <c r="L17" s="111" t="str">
        <f aca="false">L16</f>
        <v/>
      </c>
      <c r="M17" s="114" t="s">
        <v>30</v>
      </c>
      <c r="N17" s="111" t="str">
        <f aca="false">IF(M17&lt;&gt;BM17,FlagModif_O,FlagModif_N)</f>
        <v> </v>
      </c>
      <c r="O17" s="114" t="s">
        <v>132</v>
      </c>
      <c r="P17" s="111" t="str">
        <f aca="false">IF(AND(O17&lt;&gt;TEXT(BO17,Blank),NOT(ISBLANK(O17))),FlagModif_O,FlagModif_N)</f>
        <v> </v>
      </c>
      <c r="Q17" s="115" t="s">
        <v>121</v>
      </c>
      <c r="R17" s="111" t="str">
        <f aca="false">IF(Q17&lt;&gt;BQ17,FlagModif_O,FlagModif_N)</f>
        <v> </v>
      </c>
      <c r="S17" s="116" t="n">
        <v>3.48</v>
      </c>
      <c r="T17" s="111" t="str">
        <f aca="false">IF(S17&lt;&gt;BS17,FlagModif_O,FlagModif_N)</f>
        <v> </v>
      </c>
      <c r="U17" s="117"/>
      <c r="V17" s="111" t="str">
        <f aca="false">IF(U17&lt;&gt;BU17,FlagModif_O,FlagModif_N)</f>
        <v> </v>
      </c>
      <c r="W17" s="116" t="n">
        <v>3.46</v>
      </c>
      <c r="X17" s="111" t="str">
        <f aca="false">IF(W17&lt;&gt;BW17,FlagModif_O,FlagModif_N)</f>
        <v> </v>
      </c>
      <c r="Y17" s="117"/>
      <c r="Z17" s="111" t="str">
        <f aca="false">IF(Y17&lt;&gt;BY17,FlagModif_O,FlagModif_N)</f>
        <v> </v>
      </c>
      <c r="AA17" s="118" t="n">
        <f aca="false">IF(OR(NOT(ISBLANK(S17)),NOT(ISBLANK(W17))),ROUND(AVERAGE(S17,W17),FormatDec),IF(ISBLANK(CA17),Blank,ROUND(CA17,FormatDec)))</f>
        <v>3.47</v>
      </c>
      <c r="AB17" s="119" t="str">
        <f aca="false">IF(AA17&lt;&gt;IF(ISBLANK(CA17),Blank,ROUND(CA17,FormatDec)),FlagModif_O,FlagModif_N)</f>
        <v> </v>
      </c>
      <c r="AC17" s="117" t="str">
        <f aca="false">IF(NOT(ISBLANK(U17)),ROUND(AVERAGE(U17,Y17),FormatDec),Blank)</f>
        <v> </v>
      </c>
      <c r="AD17" s="111" t="str">
        <f aca="false">IF(AC17&lt;&gt;IF(ISBLANK(CC17),Blank,ROUND(CC17,FormatDec)),FlagModif_O,FlagModif_N)</f>
        <v> </v>
      </c>
      <c r="AE17" s="120" t="str">
        <f aca="false">IF(ISBLANK(CE17),TEXT(CZ17,Blank),CE17)</f>
        <v>OUT</v>
      </c>
      <c r="AF17" s="111" t="str">
        <f aca="false">IF(AE17&lt;&gt;TEXT(CE17,Blank),FlagModif_O,FlagModif_N)</f>
        <v> </v>
      </c>
      <c r="AG17" s="111" t="str">
        <f aca="false">IF(AE17&lt;&gt;CZ17,Indic_O,Indic_N)</f>
        <v>N</v>
      </c>
      <c r="AH17" s="120" t="str">
        <f aca="false">IF(ISBLANK(CH17),TEXT(DA17,Blank),CH17)</f>
        <v>OUT</v>
      </c>
      <c r="AI17" s="111" t="str">
        <f aca="false">IF(AH17&lt;&gt;TEXT(CH17,Blank),FlagModif_O,FlagModif_N)</f>
        <v> </v>
      </c>
      <c r="AJ17" s="111" t="str">
        <f aca="false">IF(AH17&lt;&gt;DA17,Indic_O,Indic_N)</f>
        <v>N</v>
      </c>
      <c r="AK17" s="120" t="str">
        <f aca="false">IF(ISBLANK(CK17),IF($AE17=Perim_Out,YesNo_Y,IF($AE17=Perim_Na,YesNo_N,IF($AE17=Perim_In,YesNo_Y,Blank))),CK17)</f>
        <v>YES</v>
      </c>
      <c r="AL17" s="111" t="str">
        <f aca="false">IF(AK17&lt;&gt;TEXT(CK17,Blank),FlagModif_O,FlagModif_N)</f>
        <v> </v>
      </c>
      <c r="AM17" s="120" t="str">
        <f aca="false">IF(ISBLANK($CM17),IF($AH17=Perim_Out,YesNo_Y,IF($AH17=Perim_Na,YesNo_N,IF($AH17=Perim_In,YesNo_Y,Blank))),$CM17)</f>
        <v>YES</v>
      </c>
      <c r="AN17" s="111" t="str">
        <f aca="false">IF(AM17&lt;&gt;TEXT(CM17,Blank),FlagModif_O,FlagModif_N)</f>
        <v> </v>
      </c>
      <c r="AO17" s="121"/>
      <c r="AP17" s="111" t="str">
        <f aca="false">IF(AO17&lt;&gt;CO17,FlagModif_O,FlagModif_N)</f>
        <v> </v>
      </c>
      <c r="AQ17" s="113" t="str">
        <f aca="false">IF(AND(OR(ISBLANK(S17),S17&gt;=U17),OR(ISBLANK(W17),W17&gt;=Y17)),Ctrl_OK,Ctrl_Err)</f>
        <v>OK</v>
      </c>
      <c r="AR17" s="122" t="str">
        <f aca="false">IF(OR($O17=Seuil_1540,$O17=Seuil_40),TauxHS,IF(AND($CU17=RG1_True,$CV17=RG2_True,$O17&lt;&gt;Blank,NOT(ISBLANK($O17)),$AA17&lt;&gt;Blank),IF($O17&lt;&gt;$CY17,Ctrl_Err,Ctrl_OK),Ctrl_Na))</f>
        <v>OK</v>
      </c>
      <c r="AS17" s="40" t="str">
        <f aca="false">IF(C17&amp;E17&amp;G17&lt;&gt;FlagModif_N&amp;FlagModif_N&amp;FlagModif_N,Indic_O,Indic_N)</f>
        <v>N</v>
      </c>
      <c r="AT17" s="40" t="str">
        <f aca="false">IF(OR(AF17&amp;AI17&amp;AL17&amp;AN17&amp;AP17&lt;&gt;FlagModif_N&amp;FlagModif_N&amp;FlagModif_N&amp;FlagModif_N&amp;FlagModif_N,N17&amp;P17&amp;T17&amp;V17&amp;X17&amp;Z17&amp;AB17&amp;AD17&lt;&gt;FlagModif_N&amp;FlagModif_N&amp;FlagModif_N&amp;FlagModif_N&amp;FlagModif_N&amp;FlagModif_N&amp;FlagModif_N&amp;FlagModif_N,N17&amp;R17&lt;&gt;FlagModif_N&amp;FlagModif_N),Indic_O,Indic_N)</f>
        <v>N</v>
      </c>
      <c r="AU17" s="0" t="str">
        <f aca="false">NivLig_P</f>
        <v>P</v>
      </c>
      <c r="AV17" s="93" t="n">
        <v>49831</v>
      </c>
      <c r="AW17" s="93" t="n">
        <v>154170</v>
      </c>
      <c r="AX17" s="93" t="n">
        <v>154171</v>
      </c>
      <c r="AY17" s="93"/>
      <c r="BA17" s="0" t="str">
        <f aca="false">IF(AND(OR(AE17=Perim_In,AE17=Perim_Out,AE17=Perim_Na,AE17=Perim_Nc),OR(AH17=Perim_In,AH17=Perim_Out,AH17=Perim_Nc),OR($CU17=RG1_False,AND($CU17=RG1_True,NOT(TEXT($O17,Blank)=Blank),OR(NOT(ISBLANK($S17)),$CW17&lt;&gt;RG3_True),OR(NOT(ISBLANK($W17)),$CW17&lt;&gt;RG3_True),OR(NOT(ISBLANK($U17)),NOT(ISBLANK($S17)),$CX17&lt;&gt;RG4_True),OR(NOT(ISBLANK($Y17)),NOT(ISBLANK($W17)),$CX17&lt;&gt;RG4_True))),OR($CU17=RG1_False,AND($CU17=RG1_True,NOT(ISBLANK($M17)),NOT(ISBLANK($Q17))),$CV17=RG2_False)),Color_G,Color_R)</f>
        <v>GreenColor</v>
      </c>
      <c r="BB17" s="0" t="s">
        <v>126</v>
      </c>
      <c r="BC17" s="0" t="str">
        <f aca="false">IF(BB17=B17,Color_T,Color_G)</f>
        <v>TranspColor</v>
      </c>
      <c r="BD17" s="0" t="s">
        <v>137</v>
      </c>
      <c r="BE17" s="0" t="str">
        <f aca="false">IF(BD17=D17,Color_T,Color_G)</f>
        <v>TranspColor</v>
      </c>
      <c r="BF17" s="0" t="s">
        <v>27</v>
      </c>
      <c r="BG17" s="0" t="str">
        <f aca="false">IF(BF17=F17,Color_T,Color_G)</f>
        <v>TranspColor</v>
      </c>
      <c r="BM17" s="0" t="s">
        <v>30</v>
      </c>
      <c r="BN17" s="0" t="str">
        <f aca="false">IF($CU17=RG1_True,IF(ISBLANK(M17),Color_R,Color_G),Color_T)</f>
        <v>GreenColor</v>
      </c>
      <c r="BO17" s="0" t="s">
        <v>132</v>
      </c>
      <c r="BP17" s="0" t="str">
        <f aca="false">IF($CU17=RG1_True,IF(OR(ISBLANK(O17),O17=Blank),Color_R,Color_G),Color_T)</f>
        <v>GreenColor</v>
      </c>
      <c r="BQ17" s="0" t="s">
        <v>121</v>
      </c>
      <c r="BR17" s="1" t="str">
        <f aca="false">IF($CU17=RG1_True,IF(AND($CV17=RG2_True,ISBLANK(Q17)),Color_R,Color_G),Color_T)</f>
        <v>GreenColor</v>
      </c>
      <c r="BS17" s="0" t="n">
        <v>3.48</v>
      </c>
      <c r="BT17" s="0" t="str">
        <f aca="false">IF($CV17=RG2_True,IF(ISBLANK(S17),IF($CW17=RG3_True,Color_R,Color_Y),Color_G),Color_T)</f>
        <v>GreenColor</v>
      </c>
      <c r="BV17" s="0" t="str">
        <f aca="false">IF($CV17=RG2_True,IF(ISBLANK(U17),IF($CX17=RG4_True,Color_R,Color_Y),Color_G),Color_T)</f>
        <v>YellowColor</v>
      </c>
      <c r="BW17" s="0" t="n">
        <v>3.46</v>
      </c>
      <c r="BX17" s="0" t="str">
        <f aca="false">IF($CV17=RG2_True,IF(ISBLANK(W17),IF($CW17=RG3_True,Color_R,Color_Y),Color_G),Color_T)</f>
        <v>GreenColor</v>
      </c>
      <c r="BZ17" s="0" t="str">
        <f aca="false">IF($CV17=RG2_True,IF(ISBLANK(Y17),IF($CX17=RG4_True,Color_R,Color_Y),Color_G),Color_T)</f>
        <v>YellowColor</v>
      </c>
      <c r="CA17" s="0" t="n">
        <v>3.47</v>
      </c>
      <c r="CE17" s="0" t="s">
        <v>133</v>
      </c>
      <c r="CF17" s="0" t="str">
        <f aca="false">IF(OR(AE17=Perim_In,AE17=Perim_Out,AE17=Perim_Na,AE17=Perim_Nc),Color_G,Color_T)</f>
        <v>GreenColor</v>
      </c>
      <c r="CH17" s="0" t="s">
        <v>133</v>
      </c>
      <c r="CI17" s="0" t="str">
        <f aca="false">IF(OR(AH17=Perim_In,AH17=Perim_Out,AH17=Perim_Na,AH17=Perim_Nc),Color_G,Color_R)</f>
        <v>GreenColor</v>
      </c>
      <c r="CK17" s="0" t="s">
        <v>35</v>
      </c>
      <c r="CL17" s="0" t="str">
        <f aca="false">IF(OR(AK17=YesNo_N,AK17=YesNo_Y,AK17=YesNo_Na),Color_G,Color_R)</f>
        <v>GreenColor</v>
      </c>
      <c r="CM17" s="0" t="s">
        <v>35</v>
      </c>
      <c r="CN17" s="0" t="str">
        <f aca="false">IF(OR(AM17=YesNo_N,AM17=YesNo_Y,AM17=YesNo_Na),Color_G,Color_R)</f>
        <v>GreenColor</v>
      </c>
      <c r="CP17" s="0" t="str">
        <f aca="false">IF(NOT(ISBLANK(AO17)),Color_G,Color_T)</f>
        <v>TranspColor</v>
      </c>
      <c r="CQ17" s="0" t="str">
        <f aca="false">IF(AK17=YesNo_N,Indic_N,IF(AK17=YesNo_Y,Indic_O,Blank))</f>
        <v>O</v>
      </c>
      <c r="CR17" s="0" t="str">
        <f aca="false">IF(AM17=YesNo_N,Indic_N,IF(AM17=YesNo_Y,Indic_O,Blank))</f>
        <v>O</v>
      </c>
      <c r="CS17" s="0" t="str">
        <f aca="false">IF(M17=Src_AT,CdSrc_AT,IF(M17=Src_PR,CdSrc_PR,Blank))</f>
        <v>AT</v>
      </c>
      <c r="CT17" s="0" t="str">
        <f aca="false">IF(O17=Seuil_15,CdSeuil_15,IF(O17=Seuil_1525,CdSeuil_1525,IF(O17=Seuil_25,CdSeuil_25,Blank)))</f>
        <v>15</v>
      </c>
      <c r="CU17" s="94" t="str">
        <f aca="false">IF(OR(H17=StrucJur_Sicar,AND(OR(H17=StrucJur_Sicav,H17=StrucJur_Sicaf),OR(J17=StatutJur_P2_1,J17=StatutJur_P2_2,J17=StatutJur_P2_3,J17=StatutJur_Other))),RG1_False,RG1_True)</f>
        <v>Autre</v>
      </c>
      <c r="CV17" s="94" t="str">
        <f aca="false">IF(OR(CU17=RG1_False,AND(M17=Src_PR,O17=Seuil_15)),RG2_False,RG2_True)</f>
        <v>Autre</v>
      </c>
      <c r="CW17" s="94" t="str">
        <f aca="false">IF(M17=Src_PR,RG3_False,IF(AND(M17=Src_AT,O17&lt;&gt;Seuil_15),RG3_True,RG3_Unknw))</f>
        <v>Inconnu</v>
      </c>
      <c r="CX17" s="94" t="str">
        <f aca="false">IF(AND(OR(M17=Src_AT,M17=Src_PR),OR(O17=Seuil_15,O17=Seuil_1525,O17=Seuil_25)),RG4_False,RG4_Unknw)</f>
        <v>D-Autre</v>
      </c>
      <c r="CY17" s="94" t="str">
        <f aca="false">IF(IF(OR(AA17=Blank,ISBLANK(AA17)),0,VALUE(AA17))&lt;=SeuilNum_1,Seuil_15,IF(VALUE(AA17)&gt;SeuilNum_2,Seuil_25,Seuil_1525))</f>
        <v>=&lt;15%</v>
      </c>
      <c r="CZ17" s="94" t="str">
        <f aca="false">IF($CU17=RG1_False,Perim_Out,IF($CU17=RG1_True,IF($O17=Seuil_15,Perim_Out,IF(OR($O17=Seuil_1525,$O17=Seuil_25),Perim_In,$CE17)),$CE17))</f>
        <v>OUT</v>
      </c>
      <c r="DA17" s="94" t="str">
        <f aca="false">IF($CU17=RG1_False,Perim_Out,IF($CU17=RG1_True,IF(OR($O17=Seuil_15,$O17=Seuil_1525),Perim_Out,IF($O17=Seuil_25,Perim_In,$CH17)),$CH17))</f>
        <v>OUT</v>
      </c>
      <c r="DC17" s="123"/>
    </row>
    <row r="18" customFormat="false" ht="12.75" hidden="false" customHeight="false" outlineLevel="0" collapsed="false">
      <c r="A18" s="97"/>
      <c r="B18" s="98" t="s">
        <v>138</v>
      </c>
      <c r="C18" s="99"/>
      <c r="D18" s="99"/>
      <c r="E18" s="99"/>
      <c r="F18" s="99"/>
      <c r="G18" s="100" t="str">
        <f aca="false">IF(B18&lt;&gt;BB18,FlagModif_O,FlagModif_N)</f>
        <v> </v>
      </c>
      <c r="H18" s="101" t="str">
        <f aca="false">TEXT(H17,Blank)</f>
        <v>SICAV</v>
      </c>
      <c r="I18" s="100"/>
      <c r="J18" s="101" t="str">
        <f aca="false">TEXT(J17,Blank)</f>
        <v>Part I 2010 law</v>
      </c>
      <c r="K18" s="100"/>
      <c r="L18" s="100" t="str">
        <f aca="false">L17</f>
        <v/>
      </c>
      <c r="M18" s="102"/>
      <c r="N18" s="100"/>
      <c r="O18" s="102"/>
      <c r="P18" s="100"/>
      <c r="Q18" s="103"/>
      <c r="R18" s="100"/>
      <c r="S18" s="104"/>
      <c r="T18" s="100"/>
      <c r="U18" s="105"/>
      <c r="V18" s="100"/>
      <c r="W18" s="104"/>
      <c r="X18" s="100"/>
      <c r="Y18" s="105"/>
      <c r="Z18" s="100"/>
      <c r="AA18" s="106"/>
      <c r="AB18" s="107"/>
      <c r="AC18" s="104"/>
      <c r="AD18" s="100"/>
      <c r="AE18" s="102"/>
      <c r="AF18" s="100"/>
      <c r="AG18" s="100"/>
      <c r="AH18" s="102"/>
      <c r="AI18" s="100"/>
      <c r="AJ18" s="100"/>
      <c r="AK18" s="102"/>
      <c r="AL18" s="100"/>
      <c r="AM18" s="102"/>
      <c r="AN18" s="100"/>
      <c r="AO18" s="101"/>
      <c r="AP18" s="100"/>
      <c r="AQ18" s="101"/>
      <c r="AR18" s="101"/>
      <c r="AS18" s="40" t="str">
        <f aca="false">IF(G18&lt;&gt;FlagModif_N,Indic_O,Indic_N)</f>
        <v>N</v>
      </c>
      <c r="AT18" s="40"/>
      <c r="AU18" s="0" t="str">
        <f aca="false">NivLig_C</f>
        <v>C</v>
      </c>
      <c r="AV18" s="93" t="n">
        <v>49831</v>
      </c>
      <c r="AW18" s="93" t="n">
        <v>50318</v>
      </c>
      <c r="AX18" s="93"/>
      <c r="AY18" s="93"/>
      <c r="BB18" s="0" t="s">
        <v>138</v>
      </c>
      <c r="BG18" s="0" t="str">
        <f aca="false">IF(BB18=B18,Color_T,Color_G)</f>
        <v>TranspColor</v>
      </c>
      <c r="CU18" s="94" t="str">
        <f aca="false">IF(OR(H18=StrucJur_Sicar,AND(OR(H18=StrucJur_Sicav,H18=StrucJur_Sicaf),OR(J18=StatutJur_P2_1,J18=StatutJur_P2_2,J18=StatutJur_P2_3,J18=StatutJur_Other))),RG1_False,RG1_True)</f>
        <v>Autre</v>
      </c>
      <c r="CV18" s="94" t="str">
        <f aca="false">IF(OR(CU18=RG1_False,AND(M18=Src_PR,O18=Seuil_15)),RG2_False,RG2_True)</f>
        <v>Autre</v>
      </c>
      <c r="CW18" s="94" t="str">
        <f aca="false">IF(M18=Src_PR,RG3_False,IF(AND(M18=Src_AT,O18&lt;&gt;Seuil_15),RG3_True,RG3_Unknw))</f>
        <v>Inconnu</v>
      </c>
      <c r="CX18" s="94" t="str">
        <f aca="false">IF(AND(OR(M18=Src_AT,M18=Src_PR),OR(O18=Seuil_15,O18=Seuil_1525,O18=Seuil_25)),RG4_False,RG4_Unknw)</f>
        <v>Inconnu</v>
      </c>
      <c r="CY18" s="94" t="str">
        <f aca="false">IF(IF(OR(AA18=Blank,ISBLANK(AA18)),0,VALUE(AA18))&lt;=SeuilNum_1,Seuil_15,IF(VALUE(AA18)&gt;SeuilNum_2,Seuil_25,Seuil_1525))</f>
        <v>=&lt;15%</v>
      </c>
      <c r="CZ18" s="95"/>
      <c r="DC18" s="108"/>
    </row>
    <row r="19" customFormat="false" ht="12.75" hidden="false" customHeight="false" outlineLevel="0" collapsed="false">
      <c r="A19" s="109"/>
      <c r="B19" s="110" t="s">
        <v>119</v>
      </c>
      <c r="C19" s="111" t="str">
        <f aca="false">IF(B19&lt;&gt;BB19,FlagModif_O,FlagModif_N)</f>
        <v> </v>
      </c>
      <c r="D19" s="112" t="s">
        <v>139</v>
      </c>
      <c r="E19" s="111" t="str">
        <f aca="false">IF(D19&lt;&gt;BD19,FlagModif_O,FlagModif_N)</f>
        <v> </v>
      </c>
      <c r="F19" s="112" t="s">
        <v>27</v>
      </c>
      <c r="G19" s="111" t="str">
        <f aca="false">IF(F19&lt;&gt;BF19,FlagModif_O,FlagModif_N)</f>
        <v> </v>
      </c>
      <c r="H19" s="113" t="str">
        <f aca="false">TEXT(H18,Blank)</f>
        <v>SICAV</v>
      </c>
      <c r="I19" s="111"/>
      <c r="J19" s="113" t="str">
        <f aca="false">TEXT(J18,Blank)</f>
        <v>Part I 2010 law</v>
      </c>
      <c r="K19" s="111"/>
      <c r="L19" s="111" t="str">
        <f aca="false">L18</f>
        <v/>
      </c>
      <c r="M19" s="114" t="s">
        <v>30</v>
      </c>
      <c r="N19" s="111" t="str">
        <f aca="false">IF(M19&lt;&gt;BM19,FlagModif_O,FlagModif_N)</f>
        <v> </v>
      </c>
      <c r="O19" s="114" t="s">
        <v>31</v>
      </c>
      <c r="P19" s="111" t="str">
        <f aca="false">IF(AND(O19&lt;&gt;TEXT(BO19,Blank),NOT(ISBLANK(O19))),FlagModif_O,FlagModif_N)</f>
        <v> </v>
      </c>
      <c r="Q19" s="115" t="s">
        <v>121</v>
      </c>
      <c r="R19" s="111" t="str">
        <f aca="false">IF(Q19&lt;&gt;BQ19,FlagModif_O,FlagModif_N)</f>
        <v> </v>
      </c>
      <c r="S19" s="116" t="n">
        <v>99.45</v>
      </c>
      <c r="T19" s="111" t="str">
        <f aca="false">IF(S19&lt;&gt;BS19,FlagModif_O,FlagModif_N)</f>
        <v> </v>
      </c>
      <c r="U19" s="117"/>
      <c r="V19" s="111" t="str">
        <f aca="false">IF(U19&lt;&gt;BU19,FlagModif_O,FlagModif_N)</f>
        <v> </v>
      </c>
      <c r="W19" s="116" t="n">
        <v>100</v>
      </c>
      <c r="X19" s="111" t="str">
        <f aca="false">IF(W19&lt;&gt;BW19,FlagModif_O,FlagModif_N)</f>
        <v> </v>
      </c>
      <c r="Y19" s="117"/>
      <c r="Z19" s="111" t="str">
        <f aca="false">IF(Y19&lt;&gt;BY19,FlagModif_O,FlagModif_N)</f>
        <v> </v>
      </c>
      <c r="AA19" s="118" t="n">
        <f aca="false">IF(OR(NOT(ISBLANK(S19)),NOT(ISBLANK(W19))),ROUND(AVERAGE(S19,W19),FormatDec),IF(ISBLANK(CA19),Blank,ROUND(CA19,FormatDec)))</f>
        <v>99.73</v>
      </c>
      <c r="AB19" s="119" t="str">
        <f aca="false">IF(AA19&lt;&gt;IF(ISBLANK(CA19),Blank,ROUND(CA19,FormatDec)),FlagModif_O,FlagModif_N)</f>
        <v> </v>
      </c>
      <c r="AC19" s="117" t="str">
        <f aca="false">IF(NOT(ISBLANK(U19)),ROUND(AVERAGE(U19,Y19),FormatDec),Blank)</f>
        <v> </v>
      </c>
      <c r="AD19" s="111" t="str">
        <f aca="false">IF(AC19&lt;&gt;IF(ISBLANK(CC19),Blank,ROUND(CC19,FormatDec)),FlagModif_O,FlagModif_N)</f>
        <v> </v>
      </c>
      <c r="AE19" s="120" t="str">
        <f aca="false">IF(ISBLANK(CE19),TEXT(CZ19,Blank),CE19)</f>
        <v>IN</v>
      </c>
      <c r="AF19" s="111" t="str">
        <f aca="false">IF(AE19&lt;&gt;TEXT(CE19,Blank),FlagModif_O,FlagModif_N)</f>
        <v> </v>
      </c>
      <c r="AG19" s="111" t="str">
        <f aca="false">IF(AE19&lt;&gt;CZ19,Indic_O,Indic_N)</f>
        <v>N</v>
      </c>
      <c r="AH19" s="120" t="str">
        <f aca="false">IF(ISBLANK(CH19),TEXT(DA19,Blank),CH19)</f>
        <v>IN</v>
      </c>
      <c r="AI19" s="111" t="str">
        <f aca="false">IF(AH19&lt;&gt;TEXT(CH19,Blank),FlagModif_O,FlagModif_N)</f>
        <v> </v>
      </c>
      <c r="AJ19" s="111" t="str">
        <f aca="false">IF(AH19&lt;&gt;DA19,Indic_O,Indic_N)</f>
        <v>N</v>
      </c>
      <c r="AK19" s="120" t="str">
        <f aca="false">IF(ISBLANK(CK19),IF($AE19=Perim_Out,YesNo_Y,IF($AE19=Perim_Na,YesNo_N,IF($AE19=Perim_In,YesNo_Y,Blank))),CK19)</f>
        <v>YES</v>
      </c>
      <c r="AL19" s="111" t="str">
        <f aca="false">IF(AK19&lt;&gt;TEXT(CK19,Blank),FlagModif_O,FlagModif_N)</f>
        <v> </v>
      </c>
      <c r="AM19" s="120" t="str">
        <f aca="false">IF(ISBLANK($CM19),IF($AH19=Perim_Out,YesNo_Y,IF($AH19=Perim_Na,YesNo_N,IF($AH19=Perim_In,YesNo_Y,Blank))),$CM19)</f>
        <v>YES</v>
      </c>
      <c r="AN19" s="111" t="str">
        <f aca="false">IF(AM19&lt;&gt;TEXT(CM19,Blank),FlagModif_O,FlagModif_N)</f>
        <v> </v>
      </c>
      <c r="AO19" s="121"/>
      <c r="AP19" s="111" t="str">
        <f aca="false">IF(AO19&lt;&gt;CO19,FlagModif_O,FlagModif_N)</f>
        <v> </v>
      </c>
      <c r="AQ19" s="113" t="str">
        <f aca="false">IF(AND(OR(ISBLANK(S19),S19&gt;=U19),OR(ISBLANK(W19),W19&gt;=Y19)),Ctrl_OK,Ctrl_Err)</f>
        <v>OK</v>
      </c>
      <c r="AR19" s="122" t="str">
        <f aca="false">IF(OR($O19=Seuil_1540,$O19=Seuil_40),TauxHS,IF(AND($CU19=RG1_True,$CV19=RG2_True,$O19&lt;&gt;Blank,NOT(ISBLANK($O19)),$AA19&lt;&gt;Blank),IF($O19&lt;&gt;$CY19,Ctrl_Err,Ctrl_OK),Ctrl_Na))</f>
        <v>OK</v>
      </c>
      <c r="AS19" s="40" t="str">
        <f aca="false">IF(C19&amp;E19&amp;G19&lt;&gt;FlagModif_N&amp;FlagModif_N&amp;FlagModif_N,Indic_O,Indic_N)</f>
        <v>N</v>
      </c>
      <c r="AT19" s="40" t="str">
        <f aca="false">IF(OR(AF19&amp;AI19&amp;AL19&amp;AN19&amp;AP19&lt;&gt;FlagModif_N&amp;FlagModif_N&amp;FlagModif_N&amp;FlagModif_N&amp;FlagModif_N,N19&amp;P19&amp;T19&amp;V19&amp;X19&amp;Z19&amp;AB19&amp;AD19&lt;&gt;FlagModif_N&amp;FlagModif_N&amp;FlagModif_N&amp;FlagModif_N&amp;FlagModif_N&amp;FlagModif_N&amp;FlagModif_N&amp;FlagModif_N,N19&amp;R19&lt;&gt;FlagModif_N&amp;FlagModif_N),Indic_O,Indic_N)</f>
        <v>N</v>
      </c>
      <c r="AU19" s="0" t="str">
        <f aca="false">NivLig_P</f>
        <v>P</v>
      </c>
      <c r="AV19" s="93" t="n">
        <v>49831</v>
      </c>
      <c r="AW19" s="93" t="n">
        <v>50318</v>
      </c>
      <c r="AX19" s="93" t="n">
        <v>61814</v>
      </c>
      <c r="AY19" s="93"/>
      <c r="BA19" s="0" t="str">
        <f aca="false">IF(AND(OR(AE19=Perim_In,AE19=Perim_Out,AE19=Perim_Na,AE19=Perim_Nc),OR(AH19=Perim_In,AH19=Perim_Out,AH19=Perim_Nc),OR($CU19=RG1_False,AND($CU19=RG1_True,NOT(TEXT($O19,Blank)=Blank),OR(NOT(ISBLANK($S19)),$CW19&lt;&gt;RG3_True),OR(NOT(ISBLANK($W19)),$CW19&lt;&gt;RG3_True),OR(NOT(ISBLANK($U19)),NOT(ISBLANK($S19)),$CX19&lt;&gt;RG4_True),OR(NOT(ISBLANK($Y19)),NOT(ISBLANK($W19)),$CX19&lt;&gt;RG4_True))),OR($CU19=RG1_False,AND($CU19=RG1_True,NOT(ISBLANK($M19)),NOT(ISBLANK($Q19))),$CV19=RG2_False)),Color_G,Color_R)</f>
        <v>GreenColor</v>
      </c>
      <c r="BB19" s="0" t="s">
        <v>119</v>
      </c>
      <c r="BC19" s="0" t="str">
        <f aca="false">IF(BB19=B19,Color_T,Color_G)</f>
        <v>TranspColor</v>
      </c>
      <c r="BD19" s="0" t="s">
        <v>139</v>
      </c>
      <c r="BE19" s="0" t="str">
        <f aca="false">IF(BD19=D19,Color_T,Color_G)</f>
        <v>TranspColor</v>
      </c>
      <c r="BF19" s="0" t="s">
        <v>27</v>
      </c>
      <c r="BG19" s="0" t="str">
        <f aca="false">IF(BF19=F19,Color_T,Color_G)</f>
        <v>TranspColor</v>
      </c>
      <c r="BM19" s="0" t="s">
        <v>30</v>
      </c>
      <c r="BN19" s="0" t="str">
        <f aca="false">IF($CU19=RG1_True,IF(ISBLANK(M19),Color_R,Color_G),Color_T)</f>
        <v>GreenColor</v>
      </c>
      <c r="BO19" s="0" t="s">
        <v>31</v>
      </c>
      <c r="BP19" s="0" t="str">
        <f aca="false">IF($CU19=RG1_True,IF(OR(ISBLANK(O19),O19=Blank),Color_R,Color_G),Color_T)</f>
        <v>GreenColor</v>
      </c>
      <c r="BQ19" s="0" t="s">
        <v>121</v>
      </c>
      <c r="BR19" s="1" t="str">
        <f aca="false">IF($CU19=RG1_True,IF(AND($CV19=RG2_True,ISBLANK(Q19)),Color_R,Color_G),Color_T)</f>
        <v>GreenColor</v>
      </c>
      <c r="BS19" s="0" t="n">
        <v>99.45</v>
      </c>
      <c r="BT19" s="0" t="str">
        <f aca="false">IF($CV19=RG2_True,IF(ISBLANK(S19),IF($CW19=RG3_True,Color_R,Color_Y),Color_G),Color_T)</f>
        <v>GreenColor</v>
      </c>
      <c r="BV19" s="0" t="str">
        <f aca="false">IF($CV19=RG2_True,IF(ISBLANK(U19),IF($CX19=RG4_True,Color_R,Color_Y),Color_G),Color_T)</f>
        <v>YellowColor</v>
      </c>
      <c r="BW19" s="0" t="n">
        <v>100</v>
      </c>
      <c r="BX19" s="0" t="str">
        <f aca="false">IF($CV19=RG2_True,IF(ISBLANK(W19),IF($CW19=RG3_True,Color_R,Color_Y),Color_G),Color_T)</f>
        <v>GreenColor</v>
      </c>
      <c r="BZ19" s="0" t="str">
        <f aca="false">IF($CV19=RG2_True,IF(ISBLANK(Y19),IF($CX19=RG4_True,Color_R,Color_Y),Color_G),Color_T)</f>
        <v>YellowColor</v>
      </c>
      <c r="CA19" s="0" t="n">
        <v>99.73</v>
      </c>
      <c r="CE19" s="0" t="s">
        <v>33</v>
      </c>
      <c r="CF19" s="0" t="str">
        <f aca="false">IF(OR(AE19=Perim_In,AE19=Perim_Out,AE19=Perim_Na,AE19=Perim_Nc),Color_G,Color_T)</f>
        <v>GreenColor</v>
      </c>
      <c r="CH19" s="0" t="s">
        <v>33</v>
      </c>
      <c r="CI19" s="0" t="str">
        <f aca="false">IF(OR(AH19=Perim_In,AH19=Perim_Out,AH19=Perim_Na,AH19=Perim_Nc),Color_G,Color_R)</f>
        <v>GreenColor</v>
      </c>
      <c r="CK19" s="0" t="s">
        <v>35</v>
      </c>
      <c r="CL19" s="0" t="str">
        <f aca="false">IF(OR(AK19=YesNo_N,AK19=YesNo_Y,AK19=YesNo_Na),Color_G,Color_R)</f>
        <v>GreenColor</v>
      </c>
      <c r="CM19" s="0" t="s">
        <v>35</v>
      </c>
      <c r="CN19" s="0" t="str">
        <f aca="false">IF(OR(AM19=YesNo_N,AM19=YesNo_Y,AM19=YesNo_Na),Color_G,Color_R)</f>
        <v>GreenColor</v>
      </c>
      <c r="CP19" s="0" t="str">
        <f aca="false">IF(NOT(ISBLANK(AO19)),Color_G,Color_T)</f>
        <v>TranspColor</v>
      </c>
      <c r="CQ19" s="0" t="str">
        <f aca="false">IF(AK19=YesNo_N,Indic_N,IF(AK19=YesNo_Y,Indic_O,Blank))</f>
        <v>O</v>
      </c>
      <c r="CR19" s="0" t="str">
        <f aca="false">IF(AM19=YesNo_N,Indic_N,IF(AM19=YesNo_Y,Indic_O,Blank))</f>
        <v>O</v>
      </c>
      <c r="CS19" s="0" t="str">
        <f aca="false">IF(M19=Src_AT,CdSrc_AT,IF(M19=Src_PR,CdSrc_PR,Blank))</f>
        <v>AT</v>
      </c>
      <c r="CT19" s="0" t="str">
        <f aca="false">IF(O19=Seuil_15,CdSeuil_15,IF(O19=Seuil_1525,CdSeuil_1525,IF(O19=Seuil_25,CdSeuil_25,Blank)))</f>
        <v>25</v>
      </c>
      <c r="CU19" s="94" t="str">
        <f aca="false">IF(OR(H19=StrucJur_Sicar,AND(OR(H19=StrucJur_Sicav,H19=StrucJur_Sicaf),OR(J19=StatutJur_P2_1,J19=StatutJur_P2_2,J19=StatutJur_P2_3,J19=StatutJur_Other))),RG1_False,RG1_True)</f>
        <v>Autre</v>
      </c>
      <c r="CV19" s="94" t="str">
        <f aca="false">IF(OR(CU19=RG1_False,AND(M19=Src_PR,O19=Seuil_15)),RG2_False,RG2_True)</f>
        <v>Autre</v>
      </c>
      <c r="CW19" s="94" t="str">
        <f aca="false">IF(M19=Src_PR,RG3_False,IF(AND(M19=Src_AT,O19&lt;&gt;Seuil_15),RG3_True,RG3_Unknw))</f>
        <v>D&amp;I-Obligatoire</v>
      </c>
      <c r="CX19" s="94" t="str">
        <f aca="false">IF(AND(OR(M19=Src_AT,M19=Src_PR),OR(O19=Seuil_15,O19=Seuil_1525,O19=Seuil_25)),RG4_False,RG4_Unknw)</f>
        <v>D-Autre</v>
      </c>
      <c r="CY19" s="94" t="str">
        <f aca="false">IF(IF(OR(AA19=Blank,ISBLANK(AA19)),0,VALUE(AA19))&lt;=SeuilNum_1,Seuil_15,IF(VALUE(AA19)&gt;SeuilNum_2,Seuil_25,Seuil_1525))</f>
        <v>&gt;25%</v>
      </c>
      <c r="CZ19" s="94" t="str">
        <f aca="false">IF($CU19=RG1_False,Perim_Out,IF($CU19=RG1_True,IF($O19=Seuil_15,Perim_Out,IF(OR($O19=Seuil_1525,$O19=Seuil_25),Perim_In,$CE19)),$CE19))</f>
        <v>IN</v>
      </c>
      <c r="DA19" s="94" t="str">
        <f aca="false">IF($CU19=RG1_False,Perim_Out,IF($CU19=RG1_True,IF(OR($O19=Seuil_15,$O19=Seuil_1525),Perim_Out,IF($O19=Seuil_25,Perim_In,$CH19)),$CH19))</f>
        <v>IN</v>
      </c>
      <c r="DC19" s="123"/>
    </row>
    <row r="20" customFormat="false" ht="12.75" hidden="false" customHeight="false" outlineLevel="0" collapsed="false">
      <c r="A20" s="109"/>
      <c r="B20" s="110" t="s">
        <v>122</v>
      </c>
      <c r="C20" s="111" t="str">
        <f aca="false">IF(B20&lt;&gt;BB20,FlagModif_O,FlagModif_N)</f>
        <v> </v>
      </c>
      <c r="D20" s="112" t="s">
        <v>140</v>
      </c>
      <c r="E20" s="111" t="str">
        <f aca="false">IF(D20&lt;&gt;BD20,FlagModif_O,FlagModif_N)</f>
        <v> </v>
      </c>
      <c r="F20" s="112" t="s">
        <v>27</v>
      </c>
      <c r="G20" s="111" t="str">
        <f aca="false">IF(F20&lt;&gt;BF20,FlagModif_O,FlagModif_N)</f>
        <v> </v>
      </c>
      <c r="H20" s="113" t="str">
        <f aca="false">TEXT(H19,Blank)</f>
        <v>SICAV</v>
      </c>
      <c r="I20" s="111"/>
      <c r="J20" s="113" t="str">
        <f aca="false">TEXT(J19,Blank)</f>
        <v>Part I 2010 law</v>
      </c>
      <c r="K20" s="111"/>
      <c r="L20" s="111" t="str">
        <f aca="false">L19</f>
        <v/>
      </c>
      <c r="M20" s="114" t="s">
        <v>30</v>
      </c>
      <c r="N20" s="111" t="str">
        <f aca="false">IF(M20&lt;&gt;BM20,FlagModif_O,FlagModif_N)</f>
        <v> </v>
      </c>
      <c r="O20" s="114" t="s">
        <v>31</v>
      </c>
      <c r="P20" s="111" t="str">
        <f aca="false">IF(AND(O20&lt;&gt;TEXT(BO20,Blank),NOT(ISBLANK(O20))),FlagModif_O,FlagModif_N)</f>
        <v> </v>
      </c>
      <c r="Q20" s="115" t="s">
        <v>121</v>
      </c>
      <c r="R20" s="111" t="str">
        <f aca="false">IF(Q20&lt;&gt;BQ20,FlagModif_O,FlagModif_N)</f>
        <v> </v>
      </c>
      <c r="S20" s="116" t="n">
        <v>99.45</v>
      </c>
      <c r="T20" s="111" t="str">
        <f aca="false">IF(S20&lt;&gt;BS20,FlagModif_O,FlagModif_N)</f>
        <v> </v>
      </c>
      <c r="U20" s="117"/>
      <c r="V20" s="111" t="str">
        <f aca="false">IF(U20&lt;&gt;BU20,FlagModif_O,FlagModif_N)</f>
        <v> </v>
      </c>
      <c r="W20" s="116" t="n">
        <v>100</v>
      </c>
      <c r="X20" s="111" t="str">
        <f aca="false">IF(W20&lt;&gt;BW20,FlagModif_O,FlagModif_N)</f>
        <v> </v>
      </c>
      <c r="Y20" s="117"/>
      <c r="Z20" s="111" t="str">
        <f aca="false">IF(Y20&lt;&gt;BY20,FlagModif_O,FlagModif_N)</f>
        <v> </v>
      </c>
      <c r="AA20" s="118" t="n">
        <f aca="false">IF(OR(NOT(ISBLANK(S20)),NOT(ISBLANK(W20))),ROUND(AVERAGE(S20,W20),FormatDec),IF(ISBLANK(CA20),Blank,ROUND(CA20,FormatDec)))</f>
        <v>99.73</v>
      </c>
      <c r="AB20" s="119" t="str">
        <f aca="false">IF(AA20&lt;&gt;IF(ISBLANK(CA20),Blank,ROUND(CA20,FormatDec)),FlagModif_O,FlagModif_N)</f>
        <v> </v>
      </c>
      <c r="AC20" s="117" t="str">
        <f aca="false">IF(NOT(ISBLANK(U20)),ROUND(AVERAGE(U20,Y20),FormatDec),Blank)</f>
        <v> </v>
      </c>
      <c r="AD20" s="111" t="str">
        <f aca="false">IF(AC20&lt;&gt;IF(ISBLANK(CC20),Blank,ROUND(CC20,FormatDec)),FlagModif_O,FlagModif_N)</f>
        <v> </v>
      </c>
      <c r="AE20" s="120" t="str">
        <f aca="false">IF(ISBLANK(CE20),TEXT(CZ20,Blank),CE20)</f>
        <v>IN</v>
      </c>
      <c r="AF20" s="111" t="str">
        <f aca="false">IF(AE20&lt;&gt;TEXT(CE20,Blank),FlagModif_O,FlagModif_N)</f>
        <v> </v>
      </c>
      <c r="AG20" s="111" t="str">
        <f aca="false">IF(AE20&lt;&gt;CZ20,Indic_O,Indic_N)</f>
        <v>N</v>
      </c>
      <c r="AH20" s="120" t="str">
        <f aca="false">IF(ISBLANK(CH20),TEXT(DA20,Blank),CH20)</f>
        <v>IN</v>
      </c>
      <c r="AI20" s="111" t="str">
        <f aca="false">IF(AH20&lt;&gt;TEXT(CH20,Blank),FlagModif_O,FlagModif_N)</f>
        <v> </v>
      </c>
      <c r="AJ20" s="111" t="str">
        <f aca="false">IF(AH20&lt;&gt;DA20,Indic_O,Indic_N)</f>
        <v>N</v>
      </c>
      <c r="AK20" s="120" t="str">
        <f aca="false">IF(ISBLANK(CK20),IF($AE20=Perim_Out,YesNo_Y,IF($AE20=Perim_Na,YesNo_N,IF($AE20=Perim_In,YesNo_Y,Blank))),CK20)</f>
        <v>YES</v>
      </c>
      <c r="AL20" s="111" t="str">
        <f aca="false">IF(AK20&lt;&gt;TEXT(CK20,Blank),FlagModif_O,FlagModif_N)</f>
        <v> </v>
      </c>
      <c r="AM20" s="120" t="str">
        <f aca="false">IF(ISBLANK($CM20),IF($AH20=Perim_Out,YesNo_Y,IF($AH20=Perim_Na,YesNo_N,IF($AH20=Perim_In,YesNo_Y,Blank))),$CM20)</f>
        <v>YES</v>
      </c>
      <c r="AN20" s="111" t="str">
        <f aca="false">IF(AM20&lt;&gt;TEXT(CM20,Blank),FlagModif_O,FlagModif_N)</f>
        <v> </v>
      </c>
      <c r="AO20" s="121"/>
      <c r="AP20" s="111" t="str">
        <f aca="false">IF(AO20&lt;&gt;CO20,FlagModif_O,FlagModif_N)</f>
        <v> </v>
      </c>
      <c r="AQ20" s="113" t="str">
        <f aca="false">IF(AND(OR(ISBLANK(S20),S20&gt;=U20),OR(ISBLANK(W20),W20&gt;=Y20)),Ctrl_OK,Ctrl_Err)</f>
        <v>OK</v>
      </c>
      <c r="AR20" s="122" t="str">
        <f aca="false">IF(OR($O20=Seuil_1540,$O20=Seuil_40),TauxHS,IF(AND($CU20=RG1_True,$CV20=RG2_True,$O20&lt;&gt;Blank,NOT(ISBLANK($O20)),$AA20&lt;&gt;Blank),IF($O20&lt;&gt;$CY20,Ctrl_Err,Ctrl_OK),Ctrl_Na))</f>
        <v>OK</v>
      </c>
      <c r="AS20" s="40" t="str">
        <f aca="false">IF(C20&amp;E20&amp;G20&lt;&gt;FlagModif_N&amp;FlagModif_N&amp;FlagModif_N,Indic_O,Indic_N)</f>
        <v>N</v>
      </c>
      <c r="AT20" s="40" t="str">
        <f aca="false">IF(OR(AF20&amp;AI20&amp;AL20&amp;AN20&amp;AP20&lt;&gt;FlagModif_N&amp;FlagModif_N&amp;FlagModif_N&amp;FlagModif_N&amp;FlagModif_N,N20&amp;P20&amp;T20&amp;V20&amp;X20&amp;Z20&amp;AB20&amp;AD20&lt;&gt;FlagModif_N&amp;FlagModif_N&amp;FlagModif_N&amp;FlagModif_N&amp;FlagModif_N&amp;FlagModif_N&amp;FlagModif_N&amp;FlagModif_N,N20&amp;R20&lt;&gt;FlagModif_N&amp;FlagModif_N),Indic_O,Indic_N)</f>
        <v>N</v>
      </c>
      <c r="AU20" s="0" t="str">
        <f aca="false">NivLig_P</f>
        <v>P</v>
      </c>
      <c r="AV20" s="93" t="n">
        <v>49831</v>
      </c>
      <c r="AW20" s="93" t="n">
        <v>50318</v>
      </c>
      <c r="AX20" s="93" t="n">
        <v>71706</v>
      </c>
      <c r="AY20" s="93"/>
      <c r="BA20" s="0" t="str">
        <f aca="false">IF(AND(OR(AE20=Perim_In,AE20=Perim_Out,AE20=Perim_Na,AE20=Perim_Nc),OR(AH20=Perim_In,AH20=Perim_Out,AH20=Perim_Nc),OR($CU20=RG1_False,AND($CU20=RG1_True,NOT(TEXT($O20,Blank)=Blank),OR(NOT(ISBLANK($S20)),$CW20&lt;&gt;RG3_True),OR(NOT(ISBLANK($W20)),$CW20&lt;&gt;RG3_True),OR(NOT(ISBLANK($U20)),NOT(ISBLANK($S20)),$CX20&lt;&gt;RG4_True),OR(NOT(ISBLANK($Y20)),NOT(ISBLANK($W20)),$CX20&lt;&gt;RG4_True))),OR($CU20=RG1_False,AND($CU20=RG1_True,NOT(ISBLANK($M20)),NOT(ISBLANK($Q20))),$CV20=RG2_False)),Color_G,Color_R)</f>
        <v>GreenColor</v>
      </c>
      <c r="BB20" s="0" t="s">
        <v>122</v>
      </c>
      <c r="BC20" s="0" t="str">
        <f aca="false">IF(BB20=B20,Color_T,Color_G)</f>
        <v>TranspColor</v>
      </c>
      <c r="BD20" s="0" t="s">
        <v>140</v>
      </c>
      <c r="BE20" s="0" t="str">
        <f aca="false">IF(BD20=D20,Color_T,Color_G)</f>
        <v>TranspColor</v>
      </c>
      <c r="BF20" s="0" t="s">
        <v>27</v>
      </c>
      <c r="BG20" s="0" t="str">
        <f aca="false">IF(BF20=F20,Color_T,Color_G)</f>
        <v>TranspColor</v>
      </c>
      <c r="BM20" s="0" t="s">
        <v>30</v>
      </c>
      <c r="BN20" s="0" t="str">
        <f aca="false">IF($CU20=RG1_True,IF(ISBLANK(M20),Color_R,Color_G),Color_T)</f>
        <v>GreenColor</v>
      </c>
      <c r="BO20" s="0" t="s">
        <v>31</v>
      </c>
      <c r="BP20" s="0" t="str">
        <f aca="false">IF($CU20=RG1_True,IF(OR(ISBLANK(O20),O20=Blank),Color_R,Color_G),Color_T)</f>
        <v>GreenColor</v>
      </c>
      <c r="BQ20" s="0" t="s">
        <v>121</v>
      </c>
      <c r="BR20" s="1" t="str">
        <f aca="false">IF($CU20=RG1_True,IF(AND($CV20=RG2_True,ISBLANK(Q20)),Color_R,Color_G),Color_T)</f>
        <v>GreenColor</v>
      </c>
      <c r="BS20" s="0" t="n">
        <v>99.45</v>
      </c>
      <c r="BT20" s="0" t="str">
        <f aca="false">IF($CV20=RG2_True,IF(ISBLANK(S20),IF($CW20=RG3_True,Color_R,Color_Y),Color_G),Color_T)</f>
        <v>GreenColor</v>
      </c>
      <c r="BV20" s="0" t="str">
        <f aca="false">IF($CV20=RG2_True,IF(ISBLANK(U20),IF($CX20=RG4_True,Color_R,Color_Y),Color_G),Color_T)</f>
        <v>YellowColor</v>
      </c>
      <c r="BW20" s="0" t="n">
        <v>100</v>
      </c>
      <c r="BX20" s="0" t="str">
        <f aca="false">IF($CV20=RG2_True,IF(ISBLANK(W20),IF($CW20=RG3_True,Color_R,Color_Y),Color_G),Color_T)</f>
        <v>GreenColor</v>
      </c>
      <c r="BZ20" s="0" t="str">
        <f aca="false">IF($CV20=RG2_True,IF(ISBLANK(Y20),IF($CX20=RG4_True,Color_R,Color_Y),Color_G),Color_T)</f>
        <v>YellowColor</v>
      </c>
      <c r="CA20" s="0" t="n">
        <v>99.73</v>
      </c>
      <c r="CE20" s="0" t="s">
        <v>33</v>
      </c>
      <c r="CF20" s="0" t="str">
        <f aca="false">IF(OR(AE20=Perim_In,AE20=Perim_Out,AE20=Perim_Na,AE20=Perim_Nc),Color_G,Color_T)</f>
        <v>GreenColor</v>
      </c>
      <c r="CH20" s="0" t="s">
        <v>33</v>
      </c>
      <c r="CI20" s="0" t="str">
        <f aca="false">IF(OR(AH20=Perim_In,AH20=Perim_Out,AH20=Perim_Na,AH20=Perim_Nc),Color_G,Color_R)</f>
        <v>GreenColor</v>
      </c>
      <c r="CK20" s="0" t="s">
        <v>35</v>
      </c>
      <c r="CL20" s="0" t="str">
        <f aca="false">IF(OR(AK20=YesNo_N,AK20=YesNo_Y,AK20=YesNo_Na),Color_G,Color_R)</f>
        <v>GreenColor</v>
      </c>
      <c r="CM20" s="0" t="s">
        <v>35</v>
      </c>
      <c r="CN20" s="0" t="str">
        <f aca="false">IF(OR(AM20=YesNo_N,AM20=YesNo_Y,AM20=YesNo_Na),Color_G,Color_R)</f>
        <v>GreenColor</v>
      </c>
      <c r="CP20" s="0" t="str">
        <f aca="false">IF(NOT(ISBLANK(AO20)),Color_G,Color_T)</f>
        <v>TranspColor</v>
      </c>
      <c r="CQ20" s="0" t="str">
        <f aca="false">IF(AK20=YesNo_N,Indic_N,IF(AK20=YesNo_Y,Indic_O,Blank))</f>
        <v>O</v>
      </c>
      <c r="CR20" s="0" t="str">
        <f aca="false">IF(AM20=YesNo_N,Indic_N,IF(AM20=YesNo_Y,Indic_O,Blank))</f>
        <v>O</v>
      </c>
      <c r="CS20" s="0" t="str">
        <f aca="false">IF(M20=Src_AT,CdSrc_AT,IF(M20=Src_PR,CdSrc_PR,Blank))</f>
        <v>AT</v>
      </c>
      <c r="CT20" s="0" t="str">
        <f aca="false">IF(O20=Seuil_15,CdSeuil_15,IF(O20=Seuil_1525,CdSeuil_1525,IF(O20=Seuil_25,CdSeuil_25,Blank)))</f>
        <v>25</v>
      </c>
      <c r="CU20" s="94" t="str">
        <f aca="false">IF(OR(H20=StrucJur_Sicar,AND(OR(H20=StrucJur_Sicav,H20=StrucJur_Sicaf),OR(J20=StatutJur_P2_1,J20=StatutJur_P2_2,J20=StatutJur_P2_3,J20=StatutJur_Other))),RG1_False,RG1_True)</f>
        <v>Autre</v>
      </c>
      <c r="CV20" s="94" t="str">
        <f aca="false">IF(OR(CU20=RG1_False,AND(M20=Src_PR,O20=Seuil_15)),RG2_False,RG2_True)</f>
        <v>Autre</v>
      </c>
      <c r="CW20" s="94" t="str">
        <f aca="false">IF(M20=Src_PR,RG3_False,IF(AND(M20=Src_AT,O20&lt;&gt;Seuil_15),RG3_True,RG3_Unknw))</f>
        <v>D&amp;I-Obligatoire</v>
      </c>
      <c r="CX20" s="94" t="str">
        <f aca="false">IF(AND(OR(M20=Src_AT,M20=Src_PR),OR(O20=Seuil_15,O20=Seuil_1525,O20=Seuil_25)),RG4_False,RG4_Unknw)</f>
        <v>D-Autre</v>
      </c>
      <c r="CY20" s="94" t="str">
        <f aca="false">IF(IF(OR(AA20=Blank,ISBLANK(AA20)),0,VALUE(AA20))&lt;=SeuilNum_1,Seuil_15,IF(VALUE(AA20)&gt;SeuilNum_2,Seuil_25,Seuil_1525))</f>
        <v>&gt;25%</v>
      </c>
      <c r="CZ20" s="94" t="str">
        <f aca="false">IF($CU20=RG1_False,Perim_Out,IF($CU20=RG1_True,IF($O20=Seuil_15,Perim_Out,IF(OR($O20=Seuil_1525,$O20=Seuil_25),Perim_In,$CE20)),$CE20))</f>
        <v>IN</v>
      </c>
      <c r="DA20" s="94" t="str">
        <f aca="false">IF($CU20=RG1_False,Perim_Out,IF($CU20=RG1_True,IF(OR($O20=Seuil_15,$O20=Seuil_1525),Perim_Out,IF($O20=Seuil_25,Perim_In,$CH20)),$CH20))</f>
        <v>IN</v>
      </c>
      <c r="DC20" s="123"/>
    </row>
    <row r="21" customFormat="false" ht="12.75" hidden="false" customHeight="false" outlineLevel="0" collapsed="false">
      <c r="A21" s="109"/>
      <c r="B21" s="110" t="s">
        <v>126</v>
      </c>
      <c r="C21" s="111" t="str">
        <f aca="false">IF(B21&lt;&gt;BB21,FlagModif_O,FlagModif_N)</f>
        <v> </v>
      </c>
      <c r="D21" s="112" t="s">
        <v>141</v>
      </c>
      <c r="E21" s="111" t="str">
        <f aca="false">IF(D21&lt;&gt;BD21,FlagModif_O,FlagModif_N)</f>
        <v> </v>
      </c>
      <c r="F21" s="112" t="s">
        <v>27</v>
      </c>
      <c r="G21" s="111" t="str">
        <f aca="false">IF(F21&lt;&gt;BF21,FlagModif_O,FlagModif_N)</f>
        <v> </v>
      </c>
      <c r="H21" s="113" t="str">
        <f aca="false">TEXT(H20,Blank)</f>
        <v>SICAV</v>
      </c>
      <c r="I21" s="111"/>
      <c r="J21" s="113" t="str">
        <f aca="false">TEXT(J20,Blank)</f>
        <v>Part I 2010 law</v>
      </c>
      <c r="K21" s="111"/>
      <c r="L21" s="111" t="str">
        <f aca="false">L20</f>
        <v/>
      </c>
      <c r="M21" s="114" t="s">
        <v>30</v>
      </c>
      <c r="N21" s="111" t="str">
        <f aca="false">IF(M21&lt;&gt;BM21,FlagModif_O,FlagModif_N)</f>
        <v> </v>
      </c>
      <c r="O21" s="114" t="s">
        <v>31</v>
      </c>
      <c r="P21" s="111" t="str">
        <f aca="false">IF(AND(O21&lt;&gt;TEXT(BO21,Blank),NOT(ISBLANK(O21))),FlagModif_O,FlagModif_N)</f>
        <v> </v>
      </c>
      <c r="Q21" s="115" t="s">
        <v>121</v>
      </c>
      <c r="R21" s="111" t="str">
        <f aca="false">IF(Q21&lt;&gt;BQ21,FlagModif_O,FlagModif_N)</f>
        <v> </v>
      </c>
      <c r="S21" s="116" t="n">
        <v>99.45</v>
      </c>
      <c r="T21" s="111" t="str">
        <f aca="false">IF(S21&lt;&gt;BS21,FlagModif_O,FlagModif_N)</f>
        <v> </v>
      </c>
      <c r="U21" s="117"/>
      <c r="V21" s="111" t="str">
        <f aca="false">IF(U21&lt;&gt;BU21,FlagModif_O,FlagModif_N)</f>
        <v> </v>
      </c>
      <c r="W21" s="116" t="n">
        <v>100</v>
      </c>
      <c r="X21" s="111" t="str">
        <f aca="false">IF(W21&lt;&gt;BW21,FlagModif_O,FlagModif_N)</f>
        <v> </v>
      </c>
      <c r="Y21" s="117"/>
      <c r="Z21" s="111" t="str">
        <f aca="false">IF(Y21&lt;&gt;BY21,FlagModif_O,FlagModif_N)</f>
        <v> </v>
      </c>
      <c r="AA21" s="118" t="n">
        <f aca="false">IF(OR(NOT(ISBLANK(S21)),NOT(ISBLANK(W21))),ROUND(AVERAGE(S21,W21),FormatDec),IF(ISBLANK(CA21),Blank,ROUND(CA21,FormatDec)))</f>
        <v>99.73</v>
      </c>
      <c r="AB21" s="119" t="str">
        <f aca="false">IF(AA21&lt;&gt;IF(ISBLANK(CA21),Blank,ROUND(CA21,FormatDec)),FlagModif_O,FlagModif_N)</f>
        <v> </v>
      </c>
      <c r="AC21" s="117" t="str">
        <f aca="false">IF(NOT(ISBLANK(U21)),ROUND(AVERAGE(U21,Y21),FormatDec),Blank)</f>
        <v> </v>
      </c>
      <c r="AD21" s="111" t="str">
        <f aca="false">IF(AC21&lt;&gt;IF(ISBLANK(CC21),Blank,ROUND(CC21,FormatDec)),FlagModif_O,FlagModif_N)</f>
        <v> </v>
      </c>
      <c r="AE21" s="120" t="str">
        <f aca="false">IF(ISBLANK(CE21),TEXT(CZ21,Blank),CE21)</f>
        <v>IN</v>
      </c>
      <c r="AF21" s="111" t="str">
        <f aca="false">IF(AE21&lt;&gt;TEXT(CE21,Blank),FlagModif_O,FlagModif_N)</f>
        <v> </v>
      </c>
      <c r="AG21" s="111" t="str">
        <f aca="false">IF(AE21&lt;&gt;CZ21,Indic_O,Indic_N)</f>
        <v>N</v>
      </c>
      <c r="AH21" s="120" t="str">
        <f aca="false">IF(ISBLANK(CH21),TEXT(DA21,Blank),CH21)</f>
        <v>IN</v>
      </c>
      <c r="AI21" s="111" t="str">
        <f aca="false">IF(AH21&lt;&gt;TEXT(CH21,Blank),FlagModif_O,FlagModif_N)</f>
        <v> </v>
      </c>
      <c r="AJ21" s="111" t="str">
        <f aca="false">IF(AH21&lt;&gt;DA21,Indic_O,Indic_N)</f>
        <v>N</v>
      </c>
      <c r="AK21" s="120" t="str">
        <f aca="false">IF(ISBLANK(CK21),IF($AE21=Perim_Out,YesNo_Y,IF($AE21=Perim_Na,YesNo_N,IF($AE21=Perim_In,YesNo_Y,Blank))),CK21)</f>
        <v>YES</v>
      </c>
      <c r="AL21" s="111" t="str">
        <f aca="false">IF(AK21&lt;&gt;TEXT(CK21,Blank),FlagModif_O,FlagModif_N)</f>
        <v> </v>
      </c>
      <c r="AM21" s="120" t="str">
        <f aca="false">IF(ISBLANK($CM21),IF($AH21=Perim_Out,YesNo_Y,IF($AH21=Perim_Na,YesNo_N,IF($AH21=Perim_In,YesNo_Y,Blank))),$CM21)</f>
        <v>YES</v>
      </c>
      <c r="AN21" s="111" t="str">
        <f aca="false">IF(AM21&lt;&gt;TEXT(CM21,Blank),FlagModif_O,FlagModif_N)</f>
        <v> </v>
      </c>
      <c r="AO21" s="121"/>
      <c r="AP21" s="111" t="str">
        <f aca="false">IF(AO21&lt;&gt;CO21,FlagModif_O,FlagModif_N)</f>
        <v> </v>
      </c>
      <c r="AQ21" s="113" t="str">
        <f aca="false">IF(AND(OR(ISBLANK(S21),S21&gt;=U21),OR(ISBLANK(W21),W21&gt;=Y21)),Ctrl_OK,Ctrl_Err)</f>
        <v>OK</v>
      </c>
      <c r="AR21" s="122" t="str">
        <f aca="false">IF(OR($O21=Seuil_1540,$O21=Seuil_40),TauxHS,IF(AND($CU21=RG1_True,$CV21=RG2_True,$O21&lt;&gt;Blank,NOT(ISBLANK($O21)),$AA21&lt;&gt;Blank),IF($O21&lt;&gt;$CY21,Ctrl_Err,Ctrl_OK),Ctrl_Na))</f>
        <v>OK</v>
      </c>
      <c r="AS21" s="40" t="str">
        <f aca="false">IF(C21&amp;E21&amp;G21&lt;&gt;FlagModif_N&amp;FlagModif_N&amp;FlagModif_N,Indic_O,Indic_N)</f>
        <v>N</v>
      </c>
      <c r="AT21" s="40" t="str">
        <f aca="false">IF(OR(AF21&amp;AI21&amp;AL21&amp;AN21&amp;AP21&lt;&gt;FlagModif_N&amp;FlagModif_N&amp;FlagModif_N&amp;FlagModif_N&amp;FlagModif_N,N21&amp;P21&amp;T21&amp;V21&amp;X21&amp;Z21&amp;AB21&amp;AD21&lt;&gt;FlagModif_N&amp;FlagModif_N&amp;FlagModif_N&amp;FlagModif_N&amp;FlagModif_N&amp;FlagModif_N&amp;FlagModif_N&amp;FlagModif_N,N21&amp;R21&lt;&gt;FlagModif_N&amp;FlagModif_N),Indic_O,Indic_N)</f>
        <v>N</v>
      </c>
      <c r="AU21" s="0" t="str">
        <f aca="false">NivLig_P</f>
        <v>P</v>
      </c>
      <c r="AV21" s="93" t="n">
        <v>49831</v>
      </c>
      <c r="AW21" s="93" t="n">
        <v>50318</v>
      </c>
      <c r="AX21" s="93" t="n">
        <v>50335</v>
      </c>
      <c r="AY21" s="93"/>
      <c r="BA21" s="0" t="str">
        <f aca="false">IF(AND(OR(AE21=Perim_In,AE21=Perim_Out,AE21=Perim_Na,AE21=Perim_Nc),OR(AH21=Perim_In,AH21=Perim_Out,AH21=Perim_Nc),OR($CU21=RG1_False,AND($CU21=RG1_True,NOT(TEXT($O21,Blank)=Blank),OR(NOT(ISBLANK($S21)),$CW21&lt;&gt;RG3_True),OR(NOT(ISBLANK($W21)),$CW21&lt;&gt;RG3_True),OR(NOT(ISBLANK($U21)),NOT(ISBLANK($S21)),$CX21&lt;&gt;RG4_True),OR(NOT(ISBLANK($Y21)),NOT(ISBLANK($W21)),$CX21&lt;&gt;RG4_True))),OR($CU21=RG1_False,AND($CU21=RG1_True,NOT(ISBLANK($M21)),NOT(ISBLANK($Q21))),$CV21=RG2_False)),Color_G,Color_R)</f>
        <v>GreenColor</v>
      </c>
      <c r="BB21" s="0" t="s">
        <v>126</v>
      </c>
      <c r="BC21" s="0" t="str">
        <f aca="false">IF(BB21=B21,Color_T,Color_G)</f>
        <v>TranspColor</v>
      </c>
      <c r="BD21" s="0" t="s">
        <v>141</v>
      </c>
      <c r="BE21" s="0" t="str">
        <f aca="false">IF(BD21=D21,Color_T,Color_G)</f>
        <v>TranspColor</v>
      </c>
      <c r="BF21" s="0" t="s">
        <v>27</v>
      </c>
      <c r="BG21" s="0" t="str">
        <f aca="false">IF(BF21=F21,Color_T,Color_G)</f>
        <v>TranspColor</v>
      </c>
      <c r="BM21" s="0" t="s">
        <v>30</v>
      </c>
      <c r="BN21" s="0" t="str">
        <f aca="false">IF($CU21=RG1_True,IF(ISBLANK(M21),Color_R,Color_G),Color_T)</f>
        <v>GreenColor</v>
      </c>
      <c r="BO21" s="0" t="s">
        <v>31</v>
      </c>
      <c r="BP21" s="0" t="str">
        <f aca="false">IF($CU21=RG1_True,IF(OR(ISBLANK(O21),O21=Blank),Color_R,Color_G),Color_T)</f>
        <v>GreenColor</v>
      </c>
      <c r="BQ21" s="0" t="s">
        <v>121</v>
      </c>
      <c r="BR21" s="1" t="str">
        <f aca="false">IF($CU21=RG1_True,IF(AND($CV21=RG2_True,ISBLANK(Q21)),Color_R,Color_G),Color_T)</f>
        <v>GreenColor</v>
      </c>
      <c r="BS21" s="0" t="n">
        <v>99.45</v>
      </c>
      <c r="BT21" s="0" t="str">
        <f aca="false">IF($CV21=RG2_True,IF(ISBLANK(S21),IF($CW21=RG3_True,Color_R,Color_Y),Color_G),Color_T)</f>
        <v>GreenColor</v>
      </c>
      <c r="BV21" s="0" t="str">
        <f aca="false">IF($CV21=RG2_True,IF(ISBLANK(U21),IF($CX21=RG4_True,Color_R,Color_Y),Color_G),Color_T)</f>
        <v>YellowColor</v>
      </c>
      <c r="BW21" s="0" t="n">
        <v>100</v>
      </c>
      <c r="BX21" s="0" t="str">
        <f aca="false">IF($CV21=RG2_True,IF(ISBLANK(W21),IF($CW21=RG3_True,Color_R,Color_Y),Color_G),Color_T)</f>
        <v>GreenColor</v>
      </c>
      <c r="BZ21" s="0" t="str">
        <f aca="false">IF($CV21=RG2_True,IF(ISBLANK(Y21),IF($CX21=RG4_True,Color_R,Color_Y),Color_G),Color_T)</f>
        <v>YellowColor</v>
      </c>
      <c r="CA21" s="0" t="n">
        <v>99.73</v>
      </c>
      <c r="CE21" s="0" t="s">
        <v>33</v>
      </c>
      <c r="CF21" s="0" t="str">
        <f aca="false">IF(OR(AE21=Perim_In,AE21=Perim_Out,AE21=Perim_Na,AE21=Perim_Nc),Color_G,Color_T)</f>
        <v>GreenColor</v>
      </c>
      <c r="CH21" s="0" t="s">
        <v>33</v>
      </c>
      <c r="CI21" s="0" t="str">
        <f aca="false">IF(OR(AH21=Perim_In,AH21=Perim_Out,AH21=Perim_Na,AH21=Perim_Nc),Color_G,Color_R)</f>
        <v>GreenColor</v>
      </c>
      <c r="CK21" s="0" t="s">
        <v>35</v>
      </c>
      <c r="CL21" s="0" t="str">
        <f aca="false">IF(OR(AK21=YesNo_N,AK21=YesNo_Y,AK21=YesNo_Na),Color_G,Color_R)</f>
        <v>GreenColor</v>
      </c>
      <c r="CM21" s="0" t="s">
        <v>35</v>
      </c>
      <c r="CN21" s="0" t="str">
        <f aca="false">IF(OR(AM21=YesNo_N,AM21=YesNo_Y,AM21=YesNo_Na),Color_G,Color_R)</f>
        <v>GreenColor</v>
      </c>
      <c r="CP21" s="0" t="str">
        <f aca="false">IF(NOT(ISBLANK(AO21)),Color_G,Color_T)</f>
        <v>TranspColor</v>
      </c>
      <c r="CQ21" s="0" t="str">
        <f aca="false">IF(AK21=YesNo_N,Indic_N,IF(AK21=YesNo_Y,Indic_O,Blank))</f>
        <v>O</v>
      </c>
      <c r="CR21" s="0" t="str">
        <f aca="false">IF(AM21=YesNo_N,Indic_N,IF(AM21=YesNo_Y,Indic_O,Blank))</f>
        <v>O</v>
      </c>
      <c r="CS21" s="0" t="str">
        <f aca="false">IF(M21=Src_AT,CdSrc_AT,IF(M21=Src_PR,CdSrc_PR,Blank))</f>
        <v>AT</v>
      </c>
      <c r="CT21" s="0" t="str">
        <f aca="false">IF(O21=Seuil_15,CdSeuil_15,IF(O21=Seuil_1525,CdSeuil_1525,IF(O21=Seuil_25,CdSeuil_25,Blank)))</f>
        <v>25</v>
      </c>
      <c r="CU21" s="94" t="str">
        <f aca="false">IF(OR(H21=StrucJur_Sicar,AND(OR(H21=StrucJur_Sicav,H21=StrucJur_Sicaf),OR(J21=StatutJur_P2_1,J21=StatutJur_P2_2,J21=StatutJur_P2_3,J21=StatutJur_Other))),RG1_False,RG1_True)</f>
        <v>Autre</v>
      </c>
      <c r="CV21" s="94" t="str">
        <f aca="false">IF(OR(CU21=RG1_False,AND(M21=Src_PR,O21=Seuil_15)),RG2_False,RG2_True)</f>
        <v>Autre</v>
      </c>
      <c r="CW21" s="94" t="str">
        <f aca="false">IF(M21=Src_PR,RG3_False,IF(AND(M21=Src_AT,O21&lt;&gt;Seuil_15),RG3_True,RG3_Unknw))</f>
        <v>D&amp;I-Obligatoire</v>
      </c>
      <c r="CX21" s="94" t="str">
        <f aca="false">IF(AND(OR(M21=Src_AT,M21=Src_PR),OR(O21=Seuil_15,O21=Seuil_1525,O21=Seuil_25)),RG4_False,RG4_Unknw)</f>
        <v>D-Autre</v>
      </c>
      <c r="CY21" s="94" t="str">
        <f aca="false">IF(IF(OR(AA21=Blank,ISBLANK(AA21)),0,VALUE(AA21))&lt;=SeuilNum_1,Seuil_15,IF(VALUE(AA21)&gt;SeuilNum_2,Seuil_25,Seuil_1525))</f>
        <v>&gt;25%</v>
      </c>
      <c r="CZ21" s="94" t="str">
        <f aca="false">IF($CU21=RG1_False,Perim_Out,IF($CU21=RG1_True,IF($O21=Seuil_15,Perim_Out,IF(OR($O21=Seuil_1525,$O21=Seuil_25),Perim_In,$CE21)),$CE21))</f>
        <v>IN</v>
      </c>
      <c r="DA21" s="94" t="str">
        <f aca="false">IF($CU21=RG1_False,Perim_Out,IF($CU21=RG1_True,IF(OR($O21=Seuil_15,$O21=Seuil_1525),Perim_Out,IF($O21=Seuil_25,Perim_In,$CH21)),$CH21))</f>
        <v>IN</v>
      </c>
      <c r="DC21" s="123"/>
    </row>
    <row r="22" customFormat="false" ht="12.75" hidden="false" customHeight="false" outlineLevel="0" collapsed="false">
      <c r="A22" s="97"/>
      <c r="B22" s="98" t="s">
        <v>142</v>
      </c>
      <c r="C22" s="99"/>
      <c r="D22" s="99"/>
      <c r="E22" s="99"/>
      <c r="F22" s="99"/>
      <c r="G22" s="100" t="str">
        <f aca="false">IF(B22&lt;&gt;BB22,FlagModif_O,FlagModif_N)</f>
        <v> </v>
      </c>
      <c r="H22" s="101" t="str">
        <f aca="false">TEXT(H21,Blank)</f>
        <v>SICAV</v>
      </c>
      <c r="I22" s="100"/>
      <c r="J22" s="101" t="str">
        <f aca="false">TEXT(J21,Blank)</f>
        <v>Part I 2010 law</v>
      </c>
      <c r="K22" s="100"/>
      <c r="L22" s="100" t="str">
        <f aca="false">L21</f>
        <v/>
      </c>
      <c r="M22" s="102"/>
      <c r="N22" s="100"/>
      <c r="O22" s="102"/>
      <c r="P22" s="100"/>
      <c r="Q22" s="103"/>
      <c r="R22" s="100"/>
      <c r="S22" s="104"/>
      <c r="T22" s="100"/>
      <c r="U22" s="105"/>
      <c r="V22" s="100"/>
      <c r="W22" s="104"/>
      <c r="X22" s="100"/>
      <c r="Y22" s="105"/>
      <c r="Z22" s="100"/>
      <c r="AA22" s="106"/>
      <c r="AB22" s="107"/>
      <c r="AC22" s="104"/>
      <c r="AD22" s="100"/>
      <c r="AE22" s="102"/>
      <c r="AF22" s="100"/>
      <c r="AG22" s="100"/>
      <c r="AH22" s="102"/>
      <c r="AI22" s="100"/>
      <c r="AJ22" s="100"/>
      <c r="AK22" s="102"/>
      <c r="AL22" s="100"/>
      <c r="AM22" s="102"/>
      <c r="AN22" s="100"/>
      <c r="AO22" s="101"/>
      <c r="AP22" s="100"/>
      <c r="AQ22" s="101"/>
      <c r="AR22" s="101"/>
      <c r="AS22" s="40" t="str">
        <f aca="false">IF(G22&lt;&gt;FlagModif_N,Indic_O,Indic_N)</f>
        <v>N</v>
      </c>
      <c r="AT22" s="40"/>
      <c r="AU22" s="0" t="str">
        <f aca="false">NivLig_C</f>
        <v>C</v>
      </c>
      <c r="AV22" s="93" t="n">
        <v>49831</v>
      </c>
      <c r="AW22" s="93" t="n">
        <v>52229</v>
      </c>
      <c r="AX22" s="93"/>
      <c r="AY22" s="93"/>
      <c r="BB22" s="0" t="s">
        <v>142</v>
      </c>
      <c r="BG22" s="0" t="str">
        <f aca="false">IF(BB22=B22,Color_T,Color_G)</f>
        <v>TranspColor</v>
      </c>
      <c r="CU22" s="94" t="str">
        <f aca="false">IF(OR(H22=StrucJur_Sicar,AND(OR(H22=StrucJur_Sicav,H22=StrucJur_Sicaf),OR(J22=StatutJur_P2_1,J22=StatutJur_P2_2,J22=StatutJur_P2_3,J22=StatutJur_Other))),RG1_False,RG1_True)</f>
        <v>Autre</v>
      </c>
      <c r="CV22" s="94" t="str">
        <f aca="false">IF(OR(CU22=RG1_False,AND(M22=Src_PR,O22=Seuil_15)),RG2_False,RG2_True)</f>
        <v>Autre</v>
      </c>
      <c r="CW22" s="94" t="str">
        <f aca="false">IF(M22=Src_PR,RG3_False,IF(AND(M22=Src_AT,O22&lt;&gt;Seuil_15),RG3_True,RG3_Unknw))</f>
        <v>Inconnu</v>
      </c>
      <c r="CX22" s="94" t="str">
        <f aca="false">IF(AND(OR(M22=Src_AT,M22=Src_PR),OR(O22=Seuil_15,O22=Seuil_1525,O22=Seuil_25)),RG4_False,RG4_Unknw)</f>
        <v>Inconnu</v>
      </c>
      <c r="CY22" s="94" t="str">
        <f aca="false">IF(IF(OR(AA22=Blank,ISBLANK(AA22)),0,VALUE(AA22))&lt;=SeuilNum_1,Seuil_15,IF(VALUE(AA22)&gt;SeuilNum_2,Seuil_25,Seuil_1525))</f>
        <v>=&lt;15%</v>
      </c>
      <c r="CZ22" s="95"/>
      <c r="DC22" s="108"/>
    </row>
    <row r="23" customFormat="false" ht="12.75" hidden="false" customHeight="false" outlineLevel="0" collapsed="false">
      <c r="A23" s="109"/>
      <c r="B23" s="110" t="s">
        <v>119</v>
      </c>
      <c r="C23" s="111" t="str">
        <f aca="false">IF(B23&lt;&gt;BB23,FlagModif_O,FlagModif_N)</f>
        <v> </v>
      </c>
      <c r="D23" s="112" t="s">
        <v>143</v>
      </c>
      <c r="E23" s="111" t="str">
        <f aca="false">IF(D23&lt;&gt;BD23,FlagModif_O,FlagModif_N)</f>
        <v> </v>
      </c>
      <c r="F23" s="112" t="s">
        <v>27</v>
      </c>
      <c r="G23" s="111" t="str">
        <f aca="false">IF(F23&lt;&gt;BF23,FlagModif_O,FlagModif_N)</f>
        <v> </v>
      </c>
      <c r="H23" s="113" t="str">
        <f aca="false">TEXT(H22,Blank)</f>
        <v>SICAV</v>
      </c>
      <c r="I23" s="111"/>
      <c r="J23" s="113" t="str">
        <f aca="false">TEXT(J22,Blank)</f>
        <v>Part I 2010 law</v>
      </c>
      <c r="K23" s="111"/>
      <c r="L23" s="111" t="str">
        <f aca="false">L22</f>
        <v/>
      </c>
      <c r="M23" s="114" t="s">
        <v>30</v>
      </c>
      <c r="N23" s="111" t="str">
        <f aca="false">IF(M23&lt;&gt;BM23,FlagModif_O,FlagModif_N)</f>
        <v> </v>
      </c>
      <c r="O23" s="114" t="s">
        <v>31</v>
      </c>
      <c r="P23" s="111" t="str">
        <f aca="false">IF(AND(O23&lt;&gt;TEXT(BO23,Blank),NOT(ISBLANK(O23))),FlagModif_O,FlagModif_N)</f>
        <v> </v>
      </c>
      <c r="Q23" s="115" t="s">
        <v>121</v>
      </c>
      <c r="R23" s="111" t="str">
        <f aca="false">IF(Q23&lt;&gt;BQ23,FlagModif_O,FlagModif_N)</f>
        <v> </v>
      </c>
      <c r="S23" s="116" t="n">
        <v>72.68</v>
      </c>
      <c r="T23" s="111" t="str">
        <f aca="false">IF(S23&lt;&gt;BS23,FlagModif_O,FlagModif_N)</f>
        <v> </v>
      </c>
      <c r="U23" s="117"/>
      <c r="V23" s="111" t="str">
        <f aca="false">IF(U23&lt;&gt;BU23,FlagModif_O,FlagModif_N)</f>
        <v> </v>
      </c>
      <c r="W23" s="116" t="n">
        <v>73.1</v>
      </c>
      <c r="X23" s="111" t="str">
        <f aca="false">IF(W23&lt;&gt;BW23,FlagModif_O,FlagModif_N)</f>
        <v> </v>
      </c>
      <c r="Y23" s="117"/>
      <c r="Z23" s="111" t="str">
        <f aca="false">IF(Y23&lt;&gt;BY23,FlagModif_O,FlagModif_N)</f>
        <v> </v>
      </c>
      <c r="AA23" s="118" t="n">
        <f aca="false">IF(OR(NOT(ISBLANK(S23)),NOT(ISBLANK(W23))),ROUND(AVERAGE(S23,W23),FormatDec),IF(ISBLANK(CA23),Blank,ROUND(CA23,FormatDec)))</f>
        <v>72.89</v>
      </c>
      <c r="AB23" s="119" t="str">
        <f aca="false">IF(AA23&lt;&gt;IF(ISBLANK(CA23),Blank,ROUND(CA23,FormatDec)),FlagModif_O,FlagModif_N)</f>
        <v> </v>
      </c>
      <c r="AC23" s="117" t="str">
        <f aca="false">IF(NOT(ISBLANK(U23)),ROUND(AVERAGE(U23,Y23),FormatDec),Blank)</f>
        <v> </v>
      </c>
      <c r="AD23" s="111" t="str">
        <f aca="false">IF(AC23&lt;&gt;IF(ISBLANK(CC23),Blank,ROUND(CC23,FormatDec)),FlagModif_O,FlagModif_N)</f>
        <v> </v>
      </c>
      <c r="AE23" s="120" t="str">
        <f aca="false">IF(ISBLANK(CE23),TEXT(CZ23,Blank),CE23)</f>
        <v>IN</v>
      </c>
      <c r="AF23" s="111" t="str">
        <f aca="false">IF(AE23&lt;&gt;TEXT(CE23,Blank),FlagModif_O,FlagModif_N)</f>
        <v> </v>
      </c>
      <c r="AG23" s="111" t="str">
        <f aca="false">IF(AE23&lt;&gt;CZ23,Indic_O,Indic_N)</f>
        <v>N</v>
      </c>
      <c r="AH23" s="120" t="str">
        <f aca="false">IF(ISBLANK(CH23),TEXT(DA23,Blank),CH23)</f>
        <v>IN</v>
      </c>
      <c r="AI23" s="111" t="str">
        <f aca="false">IF(AH23&lt;&gt;TEXT(CH23,Blank),FlagModif_O,FlagModif_N)</f>
        <v> </v>
      </c>
      <c r="AJ23" s="111" t="str">
        <f aca="false">IF(AH23&lt;&gt;DA23,Indic_O,Indic_N)</f>
        <v>N</v>
      </c>
      <c r="AK23" s="120" t="str">
        <f aca="false">IF(ISBLANK(CK23),IF($AE23=Perim_Out,YesNo_Y,IF($AE23=Perim_Na,YesNo_N,IF($AE23=Perim_In,YesNo_Y,Blank))),CK23)</f>
        <v>YES</v>
      </c>
      <c r="AL23" s="111" t="str">
        <f aca="false">IF(AK23&lt;&gt;TEXT(CK23,Blank),FlagModif_O,FlagModif_N)</f>
        <v> </v>
      </c>
      <c r="AM23" s="120" t="str">
        <f aca="false">IF(ISBLANK($CM23),IF($AH23=Perim_Out,YesNo_Y,IF($AH23=Perim_Na,YesNo_N,IF($AH23=Perim_In,YesNo_Y,Blank))),$CM23)</f>
        <v>YES</v>
      </c>
      <c r="AN23" s="111" t="str">
        <f aca="false">IF(AM23&lt;&gt;TEXT(CM23,Blank),FlagModif_O,FlagModif_N)</f>
        <v> </v>
      </c>
      <c r="AO23" s="121"/>
      <c r="AP23" s="111" t="str">
        <f aca="false">IF(AO23&lt;&gt;CO23,FlagModif_O,FlagModif_N)</f>
        <v> </v>
      </c>
      <c r="AQ23" s="113" t="str">
        <f aca="false">IF(AND(OR(ISBLANK(S23),S23&gt;=U23),OR(ISBLANK(W23),W23&gt;=Y23)),Ctrl_OK,Ctrl_Err)</f>
        <v>OK</v>
      </c>
      <c r="AR23" s="122" t="str">
        <f aca="false">IF(OR($O23=Seuil_1540,$O23=Seuil_40),TauxHS,IF(AND($CU23=RG1_True,$CV23=RG2_True,$O23&lt;&gt;Blank,NOT(ISBLANK($O23)),$AA23&lt;&gt;Blank),IF($O23&lt;&gt;$CY23,Ctrl_Err,Ctrl_OK),Ctrl_Na))</f>
        <v>OK</v>
      </c>
      <c r="AS23" s="40" t="str">
        <f aca="false">IF(C23&amp;E23&amp;G23&lt;&gt;FlagModif_N&amp;FlagModif_N&amp;FlagModif_N,Indic_O,Indic_N)</f>
        <v>N</v>
      </c>
      <c r="AT23" s="40" t="str">
        <f aca="false">IF(OR(AF23&amp;AI23&amp;AL23&amp;AN23&amp;AP23&lt;&gt;FlagModif_N&amp;FlagModif_N&amp;FlagModif_N&amp;FlagModif_N&amp;FlagModif_N,N23&amp;P23&amp;T23&amp;V23&amp;X23&amp;Z23&amp;AB23&amp;AD23&lt;&gt;FlagModif_N&amp;FlagModif_N&amp;FlagModif_N&amp;FlagModif_N&amp;FlagModif_N&amp;FlagModif_N&amp;FlagModif_N&amp;FlagModif_N,N23&amp;R23&lt;&gt;FlagModif_N&amp;FlagModif_N),Indic_O,Indic_N)</f>
        <v>N</v>
      </c>
      <c r="AU23" s="0" t="str">
        <f aca="false">NivLig_P</f>
        <v>P</v>
      </c>
      <c r="AV23" s="93" t="n">
        <v>49831</v>
      </c>
      <c r="AW23" s="93" t="n">
        <v>52229</v>
      </c>
      <c r="AX23" s="93" t="n">
        <v>56006</v>
      </c>
      <c r="AY23" s="93"/>
      <c r="BA23" s="0" t="str">
        <f aca="false">IF(AND(OR(AE23=Perim_In,AE23=Perim_Out,AE23=Perim_Na,AE23=Perim_Nc),OR(AH23=Perim_In,AH23=Perim_Out,AH23=Perim_Nc),OR($CU23=RG1_False,AND($CU23=RG1_True,NOT(TEXT($O23,Blank)=Blank),OR(NOT(ISBLANK($S23)),$CW23&lt;&gt;RG3_True),OR(NOT(ISBLANK($W23)),$CW23&lt;&gt;RG3_True),OR(NOT(ISBLANK($U23)),NOT(ISBLANK($S23)),$CX23&lt;&gt;RG4_True),OR(NOT(ISBLANK($Y23)),NOT(ISBLANK($W23)),$CX23&lt;&gt;RG4_True))),OR($CU23=RG1_False,AND($CU23=RG1_True,NOT(ISBLANK($M23)),NOT(ISBLANK($Q23))),$CV23=RG2_False)),Color_G,Color_R)</f>
        <v>GreenColor</v>
      </c>
      <c r="BB23" s="0" t="s">
        <v>119</v>
      </c>
      <c r="BC23" s="0" t="str">
        <f aca="false">IF(BB23=B23,Color_T,Color_G)</f>
        <v>TranspColor</v>
      </c>
      <c r="BD23" s="0" t="s">
        <v>143</v>
      </c>
      <c r="BE23" s="0" t="str">
        <f aca="false">IF(BD23=D23,Color_T,Color_G)</f>
        <v>TranspColor</v>
      </c>
      <c r="BF23" s="0" t="s">
        <v>27</v>
      </c>
      <c r="BG23" s="0" t="str">
        <f aca="false">IF(BF23=F23,Color_T,Color_G)</f>
        <v>TranspColor</v>
      </c>
      <c r="BM23" s="0" t="s">
        <v>30</v>
      </c>
      <c r="BN23" s="0" t="str">
        <f aca="false">IF($CU23=RG1_True,IF(ISBLANK(M23),Color_R,Color_G),Color_T)</f>
        <v>GreenColor</v>
      </c>
      <c r="BO23" s="0" t="s">
        <v>31</v>
      </c>
      <c r="BP23" s="0" t="str">
        <f aca="false">IF($CU23=RG1_True,IF(OR(ISBLANK(O23),O23=Blank),Color_R,Color_G),Color_T)</f>
        <v>GreenColor</v>
      </c>
      <c r="BQ23" s="0" t="s">
        <v>121</v>
      </c>
      <c r="BR23" s="1" t="str">
        <f aca="false">IF($CU23=RG1_True,IF(AND($CV23=RG2_True,ISBLANK(Q23)),Color_R,Color_G),Color_T)</f>
        <v>GreenColor</v>
      </c>
      <c r="BS23" s="0" t="n">
        <v>72.68</v>
      </c>
      <c r="BT23" s="0" t="str">
        <f aca="false">IF($CV23=RG2_True,IF(ISBLANK(S23),IF($CW23=RG3_True,Color_R,Color_Y),Color_G),Color_T)</f>
        <v>GreenColor</v>
      </c>
      <c r="BV23" s="0" t="str">
        <f aca="false">IF($CV23=RG2_True,IF(ISBLANK(U23),IF($CX23=RG4_True,Color_R,Color_Y),Color_G),Color_T)</f>
        <v>YellowColor</v>
      </c>
      <c r="BW23" s="0" t="n">
        <v>73.1</v>
      </c>
      <c r="BX23" s="0" t="str">
        <f aca="false">IF($CV23=RG2_True,IF(ISBLANK(W23),IF($CW23=RG3_True,Color_R,Color_Y),Color_G),Color_T)</f>
        <v>GreenColor</v>
      </c>
      <c r="BZ23" s="0" t="str">
        <f aca="false">IF($CV23=RG2_True,IF(ISBLANK(Y23),IF($CX23=RG4_True,Color_R,Color_Y),Color_G),Color_T)</f>
        <v>YellowColor</v>
      </c>
      <c r="CA23" s="0" t="n">
        <v>72.89</v>
      </c>
      <c r="CE23" s="0" t="s">
        <v>33</v>
      </c>
      <c r="CF23" s="0" t="str">
        <f aca="false">IF(OR(AE23=Perim_In,AE23=Perim_Out,AE23=Perim_Na,AE23=Perim_Nc),Color_G,Color_T)</f>
        <v>GreenColor</v>
      </c>
      <c r="CH23" s="0" t="s">
        <v>33</v>
      </c>
      <c r="CI23" s="0" t="str">
        <f aca="false">IF(OR(AH23=Perim_In,AH23=Perim_Out,AH23=Perim_Na,AH23=Perim_Nc),Color_G,Color_R)</f>
        <v>GreenColor</v>
      </c>
      <c r="CK23" s="0" t="s">
        <v>35</v>
      </c>
      <c r="CL23" s="0" t="str">
        <f aca="false">IF(OR(AK23=YesNo_N,AK23=YesNo_Y,AK23=YesNo_Na),Color_G,Color_R)</f>
        <v>GreenColor</v>
      </c>
      <c r="CM23" s="0" t="s">
        <v>35</v>
      </c>
      <c r="CN23" s="0" t="str">
        <f aca="false">IF(OR(AM23=YesNo_N,AM23=YesNo_Y,AM23=YesNo_Na),Color_G,Color_R)</f>
        <v>GreenColor</v>
      </c>
      <c r="CP23" s="0" t="str">
        <f aca="false">IF(NOT(ISBLANK(AO23)),Color_G,Color_T)</f>
        <v>TranspColor</v>
      </c>
      <c r="CQ23" s="0" t="str">
        <f aca="false">IF(AK23=YesNo_N,Indic_N,IF(AK23=YesNo_Y,Indic_O,Blank))</f>
        <v>O</v>
      </c>
      <c r="CR23" s="0" t="str">
        <f aca="false">IF(AM23=YesNo_N,Indic_N,IF(AM23=YesNo_Y,Indic_O,Blank))</f>
        <v>O</v>
      </c>
      <c r="CS23" s="0" t="str">
        <f aca="false">IF(M23=Src_AT,CdSrc_AT,IF(M23=Src_PR,CdSrc_PR,Blank))</f>
        <v>AT</v>
      </c>
      <c r="CT23" s="0" t="str">
        <f aca="false">IF(O23=Seuil_15,CdSeuil_15,IF(O23=Seuil_1525,CdSeuil_1525,IF(O23=Seuil_25,CdSeuil_25,Blank)))</f>
        <v>25</v>
      </c>
      <c r="CU23" s="94" t="str">
        <f aca="false">IF(OR(H23=StrucJur_Sicar,AND(OR(H23=StrucJur_Sicav,H23=StrucJur_Sicaf),OR(J23=StatutJur_P2_1,J23=StatutJur_P2_2,J23=StatutJur_P2_3,J23=StatutJur_Other))),RG1_False,RG1_True)</f>
        <v>Autre</v>
      </c>
      <c r="CV23" s="94" t="str">
        <f aca="false">IF(OR(CU23=RG1_False,AND(M23=Src_PR,O23=Seuil_15)),RG2_False,RG2_True)</f>
        <v>Autre</v>
      </c>
      <c r="CW23" s="94" t="str">
        <f aca="false">IF(M23=Src_PR,RG3_False,IF(AND(M23=Src_AT,O23&lt;&gt;Seuil_15),RG3_True,RG3_Unknw))</f>
        <v>D&amp;I-Obligatoire</v>
      </c>
      <c r="CX23" s="94" t="str">
        <f aca="false">IF(AND(OR(M23=Src_AT,M23=Src_PR),OR(O23=Seuil_15,O23=Seuil_1525,O23=Seuil_25)),RG4_False,RG4_Unknw)</f>
        <v>D-Autre</v>
      </c>
      <c r="CY23" s="94" t="str">
        <f aca="false">IF(IF(OR(AA23=Blank,ISBLANK(AA23)),0,VALUE(AA23))&lt;=SeuilNum_1,Seuil_15,IF(VALUE(AA23)&gt;SeuilNum_2,Seuil_25,Seuil_1525))</f>
        <v>&gt;25%</v>
      </c>
      <c r="CZ23" s="94" t="str">
        <f aca="false">IF($CU23=RG1_False,Perim_Out,IF($CU23=RG1_True,IF($O23=Seuil_15,Perim_Out,IF(OR($O23=Seuil_1525,$O23=Seuil_25),Perim_In,$CE23)),$CE23))</f>
        <v>IN</v>
      </c>
      <c r="DA23" s="94" t="str">
        <f aca="false">IF($CU23=RG1_False,Perim_Out,IF($CU23=RG1_True,IF(OR($O23=Seuil_15,$O23=Seuil_1525),Perim_Out,IF($O23=Seuil_25,Perim_In,$CH23)),$CH23))</f>
        <v>IN</v>
      </c>
      <c r="DC23" s="123"/>
    </row>
    <row r="24" customFormat="false" ht="12.75" hidden="false" customHeight="false" outlineLevel="0" collapsed="false">
      <c r="A24" s="109"/>
      <c r="B24" s="110" t="s">
        <v>144</v>
      </c>
      <c r="C24" s="111" t="str">
        <f aca="false">IF(B24&lt;&gt;BB24,FlagModif_O,FlagModif_N)</f>
        <v> </v>
      </c>
      <c r="D24" s="112" t="s">
        <v>145</v>
      </c>
      <c r="E24" s="111" t="str">
        <f aca="false">IF(D24&lt;&gt;BD24,FlagModif_O,FlagModif_N)</f>
        <v> </v>
      </c>
      <c r="F24" s="112" t="s">
        <v>38</v>
      </c>
      <c r="G24" s="111" t="str">
        <f aca="false">IF(F24&lt;&gt;BF24,FlagModif_O,FlagModif_N)</f>
        <v> </v>
      </c>
      <c r="H24" s="113" t="str">
        <f aca="false">TEXT(H23,Blank)</f>
        <v>SICAV</v>
      </c>
      <c r="I24" s="111"/>
      <c r="J24" s="113" t="str">
        <f aca="false">TEXT(J23,Blank)</f>
        <v>Part I 2010 law</v>
      </c>
      <c r="K24" s="111"/>
      <c r="L24" s="111" t="str">
        <f aca="false">L23</f>
        <v/>
      </c>
      <c r="M24" s="114" t="s">
        <v>30</v>
      </c>
      <c r="N24" s="111" t="str">
        <f aca="false">IF(M24&lt;&gt;BM24,FlagModif_O,FlagModif_N)</f>
        <v> </v>
      </c>
      <c r="O24" s="114" t="s">
        <v>31</v>
      </c>
      <c r="P24" s="111" t="str">
        <f aca="false">IF(AND(O24&lt;&gt;TEXT(BO24,Blank),NOT(ISBLANK(O24))),FlagModif_O,FlagModif_N)</f>
        <v> </v>
      </c>
      <c r="Q24" s="115" t="s">
        <v>121</v>
      </c>
      <c r="R24" s="111" t="str">
        <f aca="false">IF(Q24&lt;&gt;BQ24,FlagModif_O,FlagModif_N)</f>
        <v> </v>
      </c>
      <c r="S24" s="116" t="n">
        <v>72.68</v>
      </c>
      <c r="T24" s="111" t="str">
        <f aca="false">IF(S24&lt;&gt;BS24,FlagModif_O,FlagModif_N)</f>
        <v> </v>
      </c>
      <c r="U24" s="117"/>
      <c r="V24" s="111" t="str">
        <f aca="false">IF(U24&lt;&gt;BU24,FlagModif_O,FlagModif_N)</f>
        <v> </v>
      </c>
      <c r="W24" s="116" t="n">
        <v>73.1</v>
      </c>
      <c r="X24" s="111" t="str">
        <f aca="false">IF(W24&lt;&gt;BW24,FlagModif_O,FlagModif_N)</f>
        <v> </v>
      </c>
      <c r="Y24" s="117"/>
      <c r="Z24" s="111" t="str">
        <f aca="false">IF(Y24&lt;&gt;BY24,FlagModif_O,FlagModif_N)</f>
        <v> </v>
      </c>
      <c r="AA24" s="118" t="n">
        <f aca="false">IF(OR(NOT(ISBLANK(S24)),NOT(ISBLANK(W24))),ROUND(AVERAGE(S24,W24),FormatDec),IF(ISBLANK(CA24),Blank,ROUND(CA24,FormatDec)))</f>
        <v>72.89</v>
      </c>
      <c r="AB24" s="119" t="str">
        <f aca="false">IF(AA24&lt;&gt;IF(ISBLANK(CA24),Blank,ROUND(CA24,FormatDec)),FlagModif_O,FlagModif_N)</f>
        <v> </v>
      </c>
      <c r="AC24" s="117" t="str">
        <f aca="false">IF(NOT(ISBLANK(U24)),ROUND(AVERAGE(U24,Y24),FormatDec),Blank)</f>
        <v> </v>
      </c>
      <c r="AD24" s="111" t="str">
        <f aca="false">IF(AC24&lt;&gt;IF(ISBLANK(CC24),Blank,ROUND(CC24,FormatDec)),FlagModif_O,FlagModif_N)</f>
        <v> </v>
      </c>
      <c r="AE24" s="120" t="str">
        <f aca="false">IF(ISBLANK(CE24),TEXT(CZ24,Blank),CE24)</f>
        <v>IN</v>
      </c>
      <c r="AF24" s="111" t="str">
        <f aca="false">IF(AE24&lt;&gt;TEXT(CE24,Blank),FlagModif_O,FlagModif_N)</f>
        <v> </v>
      </c>
      <c r="AG24" s="111" t="str">
        <f aca="false">IF(AE24&lt;&gt;CZ24,Indic_O,Indic_N)</f>
        <v>N</v>
      </c>
      <c r="AH24" s="120" t="str">
        <f aca="false">IF(ISBLANK(CH24),TEXT(DA24,Blank),CH24)</f>
        <v>IN</v>
      </c>
      <c r="AI24" s="111" t="str">
        <f aca="false">IF(AH24&lt;&gt;TEXT(CH24,Blank),FlagModif_O,FlagModif_N)</f>
        <v> </v>
      </c>
      <c r="AJ24" s="111" t="str">
        <f aca="false">IF(AH24&lt;&gt;DA24,Indic_O,Indic_N)</f>
        <v>N</v>
      </c>
      <c r="AK24" s="120" t="str">
        <f aca="false">IF(ISBLANK(CK24),IF($AE24=Perim_Out,YesNo_Y,IF($AE24=Perim_Na,YesNo_N,IF($AE24=Perim_In,YesNo_Y,Blank))),CK24)</f>
        <v>YES</v>
      </c>
      <c r="AL24" s="111" t="str">
        <f aca="false">IF(AK24&lt;&gt;TEXT(CK24,Blank),FlagModif_O,FlagModif_N)</f>
        <v> </v>
      </c>
      <c r="AM24" s="120" t="str">
        <f aca="false">IF(ISBLANK($CM24),IF($AH24=Perim_Out,YesNo_Y,IF($AH24=Perim_Na,YesNo_N,IF($AH24=Perim_In,YesNo_Y,Blank))),$CM24)</f>
        <v>YES</v>
      </c>
      <c r="AN24" s="111" t="str">
        <f aca="false">IF(AM24&lt;&gt;TEXT(CM24,Blank),FlagModif_O,FlagModif_N)</f>
        <v> </v>
      </c>
      <c r="AO24" s="121"/>
      <c r="AP24" s="111" t="str">
        <f aca="false">IF(AO24&lt;&gt;CO24,FlagModif_O,FlagModif_N)</f>
        <v> </v>
      </c>
      <c r="AQ24" s="113" t="str">
        <f aca="false">IF(AND(OR(ISBLANK(S24),S24&gt;=U24),OR(ISBLANK(W24),W24&gt;=Y24)),Ctrl_OK,Ctrl_Err)</f>
        <v>OK</v>
      </c>
      <c r="AR24" s="122" t="str">
        <f aca="false">IF(OR($O24=Seuil_1540,$O24=Seuil_40),TauxHS,IF(AND($CU24=RG1_True,$CV24=RG2_True,$O24&lt;&gt;Blank,NOT(ISBLANK($O24)),$AA24&lt;&gt;Blank),IF($O24&lt;&gt;$CY24,Ctrl_Err,Ctrl_OK),Ctrl_Na))</f>
        <v>OK</v>
      </c>
      <c r="AS24" s="40" t="str">
        <f aca="false">IF(C24&amp;E24&amp;G24&lt;&gt;FlagModif_N&amp;FlagModif_N&amp;FlagModif_N,Indic_O,Indic_N)</f>
        <v>N</v>
      </c>
      <c r="AT24" s="40" t="str">
        <f aca="false">IF(OR(AF24&amp;AI24&amp;AL24&amp;AN24&amp;AP24&lt;&gt;FlagModif_N&amp;FlagModif_N&amp;FlagModif_N&amp;FlagModif_N&amp;FlagModif_N,N24&amp;P24&amp;T24&amp;V24&amp;X24&amp;Z24&amp;AB24&amp;AD24&lt;&gt;FlagModif_N&amp;FlagModif_N&amp;FlagModif_N&amp;FlagModif_N&amp;FlagModif_N&amp;FlagModif_N&amp;FlagModif_N&amp;FlagModif_N,N24&amp;R24&lt;&gt;FlagModif_N&amp;FlagModif_N),Indic_O,Indic_N)</f>
        <v>N</v>
      </c>
      <c r="AU24" s="0" t="str">
        <f aca="false">NivLig_P</f>
        <v>P</v>
      </c>
      <c r="AV24" s="93" t="n">
        <v>49831</v>
      </c>
      <c r="AW24" s="93" t="n">
        <v>52229</v>
      </c>
      <c r="AX24" s="93" t="n">
        <v>95130</v>
      </c>
      <c r="AY24" s="93"/>
      <c r="BA24" s="0" t="str">
        <f aca="false">IF(AND(OR(AE24=Perim_In,AE24=Perim_Out,AE24=Perim_Na,AE24=Perim_Nc),OR(AH24=Perim_In,AH24=Perim_Out,AH24=Perim_Nc),OR($CU24=RG1_False,AND($CU24=RG1_True,NOT(TEXT($O24,Blank)=Blank),OR(NOT(ISBLANK($S24)),$CW24&lt;&gt;RG3_True),OR(NOT(ISBLANK($W24)),$CW24&lt;&gt;RG3_True),OR(NOT(ISBLANK($U24)),NOT(ISBLANK($S24)),$CX24&lt;&gt;RG4_True),OR(NOT(ISBLANK($Y24)),NOT(ISBLANK($W24)),$CX24&lt;&gt;RG4_True))),OR($CU24=RG1_False,AND($CU24=RG1_True,NOT(ISBLANK($M24)),NOT(ISBLANK($Q24))),$CV24=RG2_False)),Color_G,Color_R)</f>
        <v>GreenColor</v>
      </c>
      <c r="BB24" s="0" t="s">
        <v>144</v>
      </c>
      <c r="BC24" s="0" t="str">
        <f aca="false">IF(BB24=B24,Color_T,Color_G)</f>
        <v>TranspColor</v>
      </c>
      <c r="BD24" s="0" t="s">
        <v>145</v>
      </c>
      <c r="BE24" s="0" t="str">
        <f aca="false">IF(BD24=D24,Color_T,Color_G)</f>
        <v>TranspColor</v>
      </c>
      <c r="BF24" s="0" t="s">
        <v>38</v>
      </c>
      <c r="BG24" s="0" t="str">
        <f aca="false">IF(BF24=F24,Color_T,Color_G)</f>
        <v>TranspColor</v>
      </c>
      <c r="BM24" s="0" t="s">
        <v>30</v>
      </c>
      <c r="BN24" s="0" t="str">
        <f aca="false">IF($CU24=RG1_True,IF(ISBLANK(M24),Color_R,Color_G),Color_T)</f>
        <v>GreenColor</v>
      </c>
      <c r="BO24" s="0" t="s">
        <v>31</v>
      </c>
      <c r="BP24" s="0" t="str">
        <f aca="false">IF($CU24=RG1_True,IF(OR(ISBLANK(O24),O24=Blank),Color_R,Color_G),Color_T)</f>
        <v>GreenColor</v>
      </c>
      <c r="BQ24" s="0" t="s">
        <v>121</v>
      </c>
      <c r="BR24" s="1" t="str">
        <f aca="false">IF($CU24=RG1_True,IF(AND($CV24=RG2_True,ISBLANK(Q24)),Color_R,Color_G),Color_T)</f>
        <v>GreenColor</v>
      </c>
      <c r="BS24" s="0" t="n">
        <v>72.68</v>
      </c>
      <c r="BT24" s="0" t="str">
        <f aca="false">IF($CV24=RG2_True,IF(ISBLANK(S24),IF($CW24=RG3_True,Color_R,Color_Y),Color_G),Color_T)</f>
        <v>GreenColor</v>
      </c>
      <c r="BV24" s="0" t="str">
        <f aca="false">IF($CV24=RG2_True,IF(ISBLANK(U24),IF($CX24=RG4_True,Color_R,Color_Y),Color_G),Color_T)</f>
        <v>YellowColor</v>
      </c>
      <c r="BW24" s="0" t="n">
        <v>73.1</v>
      </c>
      <c r="BX24" s="0" t="str">
        <f aca="false">IF($CV24=RG2_True,IF(ISBLANK(W24),IF($CW24=RG3_True,Color_R,Color_Y),Color_G),Color_T)</f>
        <v>GreenColor</v>
      </c>
      <c r="BZ24" s="0" t="str">
        <f aca="false">IF($CV24=RG2_True,IF(ISBLANK(Y24),IF($CX24=RG4_True,Color_R,Color_Y),Color_G),Color_T)</f>
        <v>YellowColor</v>
      </c>
      <c r="CA24" s="0" t="n">
        <v>72.89</v>
      </c>
      <c r="CE24" s="0" t="s">
        <v>33</v>
      </c>
      <c r="CF24" s="0" t="str">
        <f aca="false">IF(OR(AE24=Perim_In,AE24=Perim_Out,AE24=Perim_Na,AE24=Perim_Nc),Color_G,Color_T)</f>
        <v>GreenColor</v>
      </c>
      <c r="CH24" s="0" t="s">
        <v>33</v>
      </c>
      <c r="CI24" s="0" t="str">
        <f aca="false">IF(OR(AH24=Perim_In,AH24=Perim_Out,AH24=Perim_Na,AH24=Perim_Nc),Color_G,Color_R)</f>
        <v>GreenColor</v>
      </c>
      <c r="CK24" s="0" t="s">
        <v>35</v>
      </c>
      <c r="CL24" s="0" t="str">
        <f aca="false">IF(OR(AK24=YesNo_N,AK24=YesNo_Y,AK24=YesNo_Na),Color_G,Color_R)</f>
        <v>GreenColor</v>
      </c>
      <c r="CM24" s="0" t="s">
        <v>35</v>
      </c>
      <c r="CN24" s="0" t="str">
        <f aca="false">IF(OR(AM24=YesNo_N,AM24=YesNo_Y,AM24=YesNo_Na),Color_G,Color_R)</f>
        <v>GreenColor</v>
      </c>
      <c r="CP24" s="0" t="str">
        <f aca="false">IF(NOT(ISBLANK(AO24)),Color_G,Color_T)</f>
        <v>TranspColor</v>
      </c>
      <c r="CQ24" s="0" t="str">
        <f aca="false">IF(AK24=YesNo_N,Indic_N,IF(AK24=YesNo_Y,Indic_O,Blank))</f>
        <v>O</v>
      </c>
      <c r="CR24" s="0" t="str">
        <f aca="false">IF(AM24=YesNo_N,Indic_N,IF(AM24=YesNo_Y,Indic_O,Blank))</f>
        <v>O</v>
      </c>
      <c r="CS24" s="0" t="str">
        <f aca="false">IF(M24=Src_AT,CdSrc_AT,IF(M24=Src_PR,CdSrc_PR,Blank))</f>
        <v>AT</v>
      </c>
      <c r="CT24" s="0" t="str">
        <f aca="false">IF(O24=Seuil_15,CdSeuil_15,IF(O24=Seuil_1525,CdSeuil_1525,IF(O24=Seuil_25,CdSeuil_25,Blank)))</f>
        <v>25</v>
      </c>
      <c r="CU24" s="94" t="str">
        <f aca="false">IF(OR(H24=StrucJur_Sicar,AND(OR(H24=StrucJur_Sicav,H24=StrucJur_Sicaf),OR(J24=StatutJur_P2_1,J24=StatutJur_P2_2,J24=StatutJur_P2_3,J24=StatutJur_Other))),RG1_False,RG1_True)</f>
        <v>Autre</v>
      </c>
      <c r="CV24" s="94" t="str">
        <f aca="false">IF(OR(CU24=RG1_False,AND(M24=Src_PR,O24=Seuil_15)),RG2_False,RG2_True)</f>
        <v>Autre</v>
      </c>
      <c r="CW24" s="94" t="str">
        <f aca="false">IF(M24=Src_PR,RG3_False,IF(AND(M24=Src_AT,O24&lt;&gt;Seuil_15),RG3_True,RG3_Unknw))</f>
        <v>D&amp;I-Obligatoire</v>
      </c>
      <c r="CX24" s="94" t="str">
        <f aca="false">IF(AND(OR(M24=Src_AT,M24=Src_PR),OR(O24=Seuil_15,O24=Seuil_1525,O24=Seuil_25)),RG4_False,RG4_Unknw)</f>
        <v>D-Autre</v>
      </c>
      <c r="CY24" s="94" t="str">
        <f aca="false">IF(IF(OR(AA24=Blank,ISBLANK(AA24)),0,VALUE(AA24))&lt;=SeuilNum_1,Seuil_15,IF(VALUE(AA24)&gt;SeuilNum_2,Seuil_25,Seuil_1525))</f>
        <v>&gt;25%</v>
      </c>
      <c r="CZ24" s="94" t="str">
        <f aca="false">IF($CU24=RG1_False,Perim_Out,IF($CU24=RG1_True,IF($O24=Seuil_15,Perim_Out,IF(OR($O24=Seuil_1525,$O24=Seuil_25),Perim_In,$CE24)),$CE24))</f>
        <v>IN</v>
      </c>
      <c r="DA24" s="94" t="str">
        <f aca="false">IF($CU24=RG1_False,Perim_Out,IF($CU24=RG1_True,IF(OR($O24=Seuil_15,$O24=Seuil_1525),Perim_Out,IF($O24=Seuil_25,Perim_In,$CH24)),$CH24))</f>
        <v>IN</v>
      </c>
      <c r="DC24" s="123"/>
    </row>
    <row r="25" customFormat="false" ht="12.75" hidden="false" customHeight="false" outlineLevel="0" collapsed="false">
      <c r="A25" s="109"/>
      <c r="B25" s="110" t="s">
        <v>122</v>
      </c>
      <c r="C25" s="111" t="str">
        <f aca="false">IF(B25&lt;&gt;BB25,FlagModif_O,FlagModif_N)</f>
        <v> </v>
      </c>
      <c r="D25" s="112" t="s">
        <v>146</v>
      </c>
      <c r="E25" s="111" t="str">
        <f aca="false">IF(D25&lt;&gt;BD25,FlagModif_O,FlagModif_N)</f>
        <v> </v>
      </c>
      <c r="F25" s="112" t="s">
        <v>27</v>
      </c>
      <c r="G25" s="111" t="str">
        <f aca="false">IF(F25&lt;&gt;BF25,FlagModif_O,FlagModif_N)</f>
        <v> </v>
      </c>
      <c r="H25" s="113" t="str">
        <f aca="false">TEXT(H24,Blank)</f>
        <v>SICAV</v>
      </c>
      <c r="I25" s="111"/>
      <c r="J25" s="113" t="str">
        <f aca="false">TEXT(J24,Blank)</f>
        <v>Part I 2010 law</v>
      </c>
      <c r="K25" s="111"/>
      <c r="L25" s="111" t="str">
        <f aca="false">L24</f>
        <v/>
      </c>
      <c r="M25" s="114" t="s">
        <v>30</v>
      </c>
      <c r="N25" s="111" t="str">
        <f aca="false">IF(M25&lt;&gt;BM25,FlagModif_O,FlagModif_N)</f>
        <v> </v>
      </c>
      <c r="O25" s="114" t="s">
        <v>31</v>
      </c>
      <c r="P25" s="111" t="str">
        <f aca="false">IF(AND(O25&lt;&gt;TEXT(BO25,Blank),NOT(ISBLANK(O25))),FlagModif_O,FlagModif_N)</f>
        <v> </v>
      </c>
      <c r="Q25" s="115" t="s">
        <v>121</v>
      </c>
      <c r="R25" s="111" t="str">
        <f aca="false">IF(Q25&lt;&gt;BQ25,FlagModif_O,FlagModif_N)</f>
        <v> </v>
      </c>
      <c r="S25" s="116" t="n">
        <v>72.68</v>
      </c>
      <c r="T25" s="111" t="str">
        <f aca="false">IF(S25&lt;&gt;BS25,FlagModif_O,FlagModif_N)</f>
        <v> </v>
      </c>
      <c r="U25" s="117"/>
      <c r="V25" s="111" t="str">
        <f aca="false">IF(U25&lt;&gt;BU25,FlagModif_O,FlagModif_N)</f>
        <v> </v>
      </c>
      <c r="W25" s="116" t="n">
        <v>73.1</v>
      </c>
      <c r="X25" s="111" t="str">
        <f aca="false">IF(W25&lt;&gt;BW25,FlagModif_O,FlagModif_N)</f>
        <v> </v>
      </c>
      <c r="Y25" s="117"/>
      <c r="Z25" s="111" t="str">
        <f aca="false">IF(Y25&lt;&gt;BY25,FlagModif_O,FlagModif_N)</f>
        <v> </v>
      </c>
      <c r="AA25" s="118" t="n">
        <f aca="false">IF(OR(NOT(ISBLANK(S25)),NOT(ISBLANK(W25))),ROUND(AVERAGE(S25,W25),FormatDec),IF(ISBLANK(CA25),Blank,ROUND(CA25,FormatDec)))</f>
        <v>72.89</v>
      </c>
      <c r="AB25" s="119" t="str">
        <f aca="false">IF(AA25&lt;&gt;IF(ISBLANK(CA25),Blank,ROUND(CA25,FormatDec)),FlagModif_O,FlagModif_N)</f>
        <v> </v>
      </c>
      <c r="AC25" s="117" t="str">
        <f aca="false">IF(NOT(ISBLANK(U25)),ROUND(AVERAGE(U25,Y25),FormatDec),Blank)</f>
        <v> </v>
      </c>
      <c r="AD25" s="111" t="str">
        <f aca="false">IF(AC25&lt;&gt;IF(ISBLANK(CC25),Blank,ROUND(CC25,FormatDec)),FlagModif_O,FlagModif_N)</f>
        <v> </v>
      </c>
      <c r="AE25" s="120" t="str">
        <f aca="false">IF(ISBLANK(CE25),TEXT(CZ25,Blank),CE25)</f>
        <v>IN</v>
      </c>
      <c r="AF25" s="111" t="str">
        <f aca="false">IF(AE25&lt;&gt;TEXT(CE25,Blank),FlagModif_O,FlagModif_N)</f>
        <v> </v>
      </c>
      <c r="AG25" s="111" t="str">
        <f aca="false">IF(AE25&lt;&gt;CZ25,Indic_O,Indic_N)</f>
        <v>N</v>
      </c>
      <c r="AH25" s="120" t="str">
        <f aca="false">IF(ISBLANK(CH25),TEXT(DA25,Blank),CH25)</f>
        <v>IN</v>
      </c>
      <c r="AI25" s="111" t="str">
        <f aca="false">IF(AH25&lt;&gt;TEXT(CH25,Blank),FlagModif_O,FlagModif_N)</f>
        <v> </v>
      </c>
      <c r="AJ25" s="111" t="str">
        <f aca="false">IF(AH25&lt;&gt;DA25,Indic_O,Indic_N)</f>
        <v>N</v>
      </c>
      <c r="AK25" s="120" t="str">
        <f aca="false">IF(ISBLANK(CK25),IF($AE25=Perim_Out,YesNo_Y,IF($AE25=Perim_Na,YesNo_N,IF($AE25=Perim_In,YesNo_Y,Blank))),CK25)</f>
        <v>YES</v>
      </c>
      <c r="AL25" s="111" t="str">
        <f aca="false">IF(AK25&lt;&gt;TEXT(CK25,Blank),FlagModif_O,FlagModif_N)</f>
        <v> </v>
      </c>
      <c r="AM25" s="120" t="str">
        <f aca="false">IF(ISBLANK($CM25),IF($AH25=Perim_Out,YesNo_Y,IF($AH25=Perim_Na,YesNo_N,IF($AH25=Perim_In,YesNo_Y,Blank))),$CM25)</f>
        <v>YES</v>
      </c>
      <c r="AN25" s="111" t="str">
        <f aca="false">IF(AM25&lt;&gt;TEXT(CM25,Blank),FlagModif_O,FlagModif_N)</f>
        <v> </v>
      </c>
      <c r="AO25" s="121"/>
      <c r="AP25" s="111" t="str">
        <f aca="false">IF(AO25&lt;&gt;CO25,FlagModif_O,FlagModif_N)</f>
        <v> </v>
      </c>
      <c r="AQ25" s="113" t="str">
        <f aca="false">IF(AND(OR(ISBLANK(S25),S25&gt;=U25),OR(ISBLANK(W25),W25&gt;=Y25)),Ctrl_OK,Ctrl_Err)</f>
        <v>OK</v>
      </c>
      <c r="AR25" s="122" t="str">
        <f aca="false">IF(OR($O25=Seuil_1540,$O25=Seuil_40),TauxHS,IF(AND($CU25=RG1_True,$CV25=RG2_True,$O25&lt;&gt;Blank,NOT(ISBLANK($O25)),$AA25&lt;&gt;Blank),IF($O25&lt;&gt;$CY25,Ctrl_Err,Ctrl_OK),Ctrl_Na))</f>
        <v>OK</v>
      </c>
      <c r="AS25" s="40" t="str">
        <f aca="false">IF(C25&amp;E25&amp;G25&lt;&gt;FlagModif_N&amp;FlagModif_N&amp;FlagModif_N,Indic_O,Indic_N)</f>
        <v>N</v>
      </c>
      <c r="AT25" s="40" t="str">
        <f aca="false">IF(OR(AF25&amp;AI25&amp;AL25&amp;AN25&amp;AP25&lt;&gt;FlagModif_N&amp;FlagModif_N&amp;FlagModif_N&amp;FlagModif_N&amp;FlagModif_N,N25&amp;P25&amp;T25&amp;V25&amp;X25&amp;Z25&amp;AB25&amp;AD25&lt;&gt;FlagModif_N&amp;FlagModif_N&amp;FlagModif_N&amp;FlagModif_N&amp;FlagModif_N&amp;FlagModif_N&amp;FlagModif_N&amp;FlagModif_N,N25&amp;R25&lt;&gt;FlagModif_N&amp;FlagModif_N),Indic_O,Indic_N)</f>
        <v>N</v>
      </c>
      <c r="AU25" s="0" t="str">
        <f aca="false">NivLig_P</f>
        <v>P</v>
      </c>
      <c r="AV25" s="93" t="n">
        <v>49831</v>
      </c>
      <c r="AW25" s="93" t="n">
        <v>52229</v>
      </c>
      <c r="AX25" s="93" t="n">
        <v>82579</v>
      </c>
      <c r="AY25" s="93"/>
      <c r="BA25" s="0" t="str">
        <f aca="false">IF(AND(OR(AE25=Perim_In,AE25=Perim_Out,AE25=Perim_Na,AE25=Perim_Nc),OR(AH25=Perim_In,AH25=Perim_Out,AH25=Perim_Nc),OR($CU25=RG1_False,AND($CU25=RG1_True,NOT(TEXT($O25,Blank)=Blank),OR(NOT(ISBLANK($S25)),$CW25&lt;&gt;RG3_True),OR(NOT(ISBLANK($W25)),$CW25&lt;&gt;RG3_True),OR(NOT(ISBLANK($U25)),NOT(ISBLANK($S25)),$CX25&lt;&gt;RG4_True),OR(NOT(ISBLANK($Y25)),NOT(ISBLANK($W25)),$CX25&lt;&gt;RG4_True))),OR($CU25=RG1_False,AND($CU25=RG1_True,NOT(ISBLANK($M25)),NOT(ISBLANK($Q25))),$CV25=RG2_False)),Color_G,Color_R)</f>
        <v>GreenColor</v>
      </c>
      <c r="BB25" s="0" t="s">
        <v>122</v>
      </c>
      <c r="BC25" s="0" t="str">
        <f aca="false">IF(BB25=B25,Color_T,Color_G)</f>
        <v>TranspColor</v>
      </c>
      <c r="BD25" s="0" t="s">
        <v>146</v>
      </c>
      <c r="BE25" s="0" t="str">
        <f aca="false">IF(BD25=D25,Color_T,Color_G)</f>
        <v>TranspColor</v>
      </c>
      <c r="BF25" s="0" t="s">
        <v>27</v>
      </c>
      <c r="BG25" s="0" t="str">
        <f aca="false">IF(BF25=F25,Color_T,Color_G)</f>
        <v>TranspColor</v>
      </c>
      <c r="BM25" s="0" t="s">
        <v>30</v>
      </c>
      <c r="BN25" s="0" t="str">
        <f aca="false">IF($CU25=RG1_True,IF(ISBLANK(M25),Color_R,Color_G),Color_T)</f>
        <v>GreenColor</v>
      </c>
      <c r="BO25" s="0" t="s">
        <v>31</v>
      </c>
      <c r="BP25" s="0" t="str">
        <f aca="false">IF($CU25=RG1_True,IF(OR(ISBLANK(O25),O25=Blank),Color_R,Color_G),Color_T)</f>
        <v>GreenColor</v>
      </c>
      <c r="BQ25" s="0" t="s">
        <v>121</v>
      </c>
      <c r="BR25" s="1" t="str">
        <f aca="false">IF($CU25=RG1_True,IF(AND($CV25=RG2_True,ISBLANK(Q25)),Color_R,Color_G),Color_T)</f>
        <v>GreenColor</v>
      </c>
      <c r="BS25" s="0" t="n">
        <v>72.68</v>
      </c>
      <c r="BT25" s="0" t="str">
        <f aca="false">IF($CV25=RG2_True,IF(ISBLANK(S25),IF($CW25=RG3_True,Color_R,Color_Y),Color_G),Color_T)</f>
        <v>GreenColor</v>
      </c>
      <c r="BV25" s="0" t="str">
        <f aca="false">IF($CV25=RG2_True,IF(ISBLANK(U25),IF($CX25=RG4_True,Color_R,Color_Y),Color_G),Color_T)</f>
        <v>YellowColor</v>
      </c>
      <c r="BW25" s="0" t="n">
        <v>73.1</v>
      </c>
      <c r="BX25" s="0" t="str">
        <f aca="false">IF($CV25=RG2_True,IF(ISBLANK(W25),IF($CW25=RG3_True,Color_R,Color_Y),Color_G),Color_T)</f>
        <v>GreenColor</v>
      </c>
      <c r="BZ25" s="0" t="str">
        <f aca="false">IF($CV25=RG2_True,IF(ISBLANK(Y25),IF($CX25=RG4_True,Color_R,Color_Y),Color_G),Color_T)</f>
        <v>YellowColor</v>
      </c>
      <c r="CA25" s="0" t="n">
        <v>72.89</v>
      </c>
      <c r="CE25" s="0" t="s">
        <v>33</v>
      </c>
      <c r="CF25" s="0" t="str">
        <f aca="false">IF(OR(AE25=Perim_In,AE25=Perim_Out,AE25=Perim_Na,AE25=Perim_Nc),Color_G,Color_T)</f>
        <v>GreenColor</v>
      </c>
      <c r="CH25" s="0" t="s">
        <v>33</v>
      </c>
      <c r="CI25" s="0" t="str">
        <f aca="false">IF(OR(AH25=Perim_In,AH25=Perim_Out,AH25=Perim_Na,AH25=Perim_Nc),Color_G,Color_R)</f>
        <v>GreenColor</v>
      </c>
      <c r="CK25" s="0" t="s">
        <v>35</v>
      </c>
      <c r="CL25" s="0" t="str">
        <f aca="false">IF(OR(AK25=YesNo_N,AK25=YesNo_Y,AK25=YesNo_Na),Color_G,Color_R)</f>
        <v>GreenColor</v>
      </c>
      <c r="CM25" s="0" t="s">
        <v>35</v>
      </c>
      <c r="CN25" s="0" t="str">
        <f aca="false">IF(OR(AM25=YesNo_N,AM25=YesNo_Y,AM25=YesNo_Na),Color_G,Color_R)</f>
        <v>GreenColor</v>
      </c>
      <c r="CP25" s="0" t="str">
        <f aca="false">IF(NOT(ISBLANK(AO25)),Color_G,Color_T)</f>
        <v>TranspColor</v>
      </c>
      <c r="CQ25" s="0" t="str">
        <f aca="false">IF(AK25=YesNo_N,Indic_N,IF(AK25=YesNo_Y,Indic_O,Blank))</f>
        <v>O</v>
      </c>
      <c r="CR25" s="0" t="str">
        <f aca="false">IF(AM25=YesNo_N,Indic_N,IF(AM25=YesNo_Y,Indic_O,Blank))</f>
        <v>O</v>
      </c>
      <c r="CS25" s="0" t="str">
        <f aca="false">IF(M25=Src_AT,CdSrc_AT,IF(M25=Src_PR,CdSrc_PR,Blank))</f>
        <v>AT</v>
      </c>
      <c r="CT25" s="0" t="str">
        <f aca="false">IF(O25=Seuil_15,CdSeuil_15,IF(O25=Seuil_1525,CdSeuil_1525,IF(O25=Seuil_25,CdSeuil_25,Blank)))</f>
        <v>25</v>
      </c>
      <c r="CU25" s="94" t="str">
        <f aca="false">IF(OR(H25=StrucJur_Sicar,AND(OR(H25=StrucJur_Sicav,H25=StrucJur_Sicaf),OR(J25=StatutJur_P2_1,J25=StatutJur_P2_2,J25=StatutJur_P2_3,J25=StatutJur_Other))),RG1_False,RG1_True)</f>
        <v>Autre</v>
      </c>
      <c r="CV25" s="94" t="str">
        <f aca="false">IF(OR(CU25=RG1_False,AND(M25=Src_PR,O25=Seuil_15)),RG2_False,RG2_True)</f>
        <v>Autre</v>
      </c>
      <c r="CW25" s="94" t="str">
        <f aca="false">IF(M25=Src_PR,RG3_False,IF(AND(M25=Src_AT,O25&lt;&gt;Seuil_15),RG3_True,RG3_Unknw))</f>
        <v>D&amp;I-Obligatoire</v>
      </c>
      <c r="CX25" s="94" t="str">
        <f aca="false">IF(AND(OR(M25=Src_AT,M25=Src_PR),OR(O25=Seuil_15,O25=Seuil_1525,O25=Seuil_25)),RG4_False,RG4_Unknw)</f>
        <v>D-Autre</v>
      </c>
      <c r="CY25" s="94" t="str">
        <f aca="false">IF(IF(OR(AA25=Blank,ISBLANK(AA25)),0,VALUE(AA25))&lt;=SeuilNum_1,Seuil_15,IF(VALUE(AA25)&gt;SeuilNum_2,Seuil_25,Seuil_1525))</f>
        <v>&gt;25%</v>
      </c>
      <c r="CZ25" s="94" t="str">
        <f aca="false">IF($CU25=RG1_False,Perim_Out,IF($CU25=RG1_True,IF($O25=Seuil_15,Perim_Out,IF(OR($O25=Seuil_1525,$O25=Seuil_25),Perim_In,$CE25)),$CE25))</f>
        <v>IN</v>
      </c>
      <c r="DA25" s="94" t="str">
        <f aca="false">IF($CU25=RG1_False,Perim_Out,IF($CU25=RG1_True,IF(OR($O25=Seuil_15,$O25=Seuil_1525),Perim_Out,IF($O25=Seuil_25,Perim_In,$CH25)),$CH25))</f>
        <v>IN</v>
      </c>
      <c r="DC25" s="123"/>
    </row>
    <row r="26" customFormat="false" ht="12.75" hidden="false" customHeight="false" outlineLevel="0" collapsed="false">
      <c r="A26" s="109"/>
      <c r="B26" s="110" t="s">
        <v>124</v>
      </c>
      <c r="C26" s="111" t="str">
        <f aca="false">IF(B26&lt;&gt;BB26,FlagModif_O,FlagModif_N)</f>
        <v> </v>
      </c>
      <c r="D26" s="112" t="s">
        <v>147</v>
      </c>
      <c r="E26" s="111" t="str">
        <f aca="false">IF(D26&lt;&gt;BD26,FlagModif_O,FlagModif_N)</f>
        <v> </v>
      </c>
      <c r="F26" s="112" t="s">
        <v>27</v>
      </c>
      <c r="G26" s="111" t="str">
        <f aca="false">IF(F26&lt;&gt;BF26,FlagModif_O,FlagModif_N)</f>
        <v> </v>
      </c>
      <c r="H26" s="113" t="str">
        <f aca="false">TEXT(H25,Blank)</f>
        <v>SICAV</v>
      </c>
      <c r="I26" s="111"/>
      <c r="J26" s="113" t="str">
        <f aca="false">TEXT(J25,Blank)</f>
        <v>Part I 2010 law</v>
      </c>
      <c r="K26" s="111"/>
      <c r="L26" s="111" t="str">
        <f aca="false">L25</f>
        <v/>
      </c>
      <c r="M26" s="114" t="s">
        <v>30</v>
      </c>
      <c r="N26" s="111" t="str">
        <f aca="false">IF(M26&lt;&gt;BM26,FlagModif_O,FlagModif_N)</f>
        <v> </v>
      </c>
      <c r="O26" s="114" t="s">
        <v>31</v>
      </c>
      <c r="P26" s="111" t="str">
        <f aca="false">IF(AND(O26&lt;&gt;TEXT(BO26,Blank),NOT(ISBLANK(O26))),FlagModif_O,FlagModif_N)</f>
        <v> </v>
      </c>
      <c r="Q26" s="115" t="s">
        <v>121</v>
      </c>
      <c r="R26" s="111" t="str">
        <f aca="false">IF(Q26&lt;&gt;BQ26,FlagModif_O,FlagModif_N)</f>
        <v> </v>
      </c>
      <c r="S26" s="116" t="n">
        <v>72.68</v>
      </c>
      <c r="T26" s="111" t="str">
        <f aca="false">IF(S26&lt;&gt;BS26,FlagModif_O,FlagModif_N)</f>
        <v> </v>
      </c>
      <c r="U26" s="117"/>
      <c r="V26" s="111" t="str">
        <f aca="false">IF(U26&lt;&gt;BU26,FlagModif_O,FlagModif_N)</f>
        <v> </v>
      </c>
      <c r="W26" s="116" t="n">
        <v>73.1</v>
      </c>
      <c r="X26" s="111" t="str">
        <f aca="false">IF(W26&lt;&gt;BW26,FlagModif_O,FlagModif_N)</f>
        <v> </v>
      </c>
      <c r="Y26" s="117"/>
      <c r="Z26" s="111" t="str">
        <f aca="false">IF(Y26&lt;&gt;BY26,FlagModif_O,FlagModif_N)</f>
        <v> </v>
      </c>
      <c r="AA26" s="118" t="n">
        <f aca="false">IF(OR(NOT(ISBLANK(S26)),NOT(ISBLANK(W26))),ROUND(AVERAGE(S26,W26),FormatDec),IF(ISBLANK(CA26),Blank,ROUND(CA26,FormatDec)))</f>
        <v>72.89</v>
      </c>
      <c r="AB26" s="119" t="str">
        <f aca="false">IF(AA26&lt;&gt;IF(ISBLANK(CA26),Blank,ROUND(CA26,FormatDec)),FlagModif_O,FlagModif_N)</f>
        <v> </v>
      </c>
      <c r="AC26" s="117" t="str">
        <f aca="false">IF(NOT(ISBLANK(U26)),ROUND(AVERAGE(U26,Y26),FormatDec),Blank)</f>
        <v> </v>
      </c>
      <c r="AD26" s="111" t="str">
        <f aca="false">IF(AC26&lt;&gt;IF(ISBLANK(CC26),Blank,ROUND(CC26,FormatDec)),FlagModif_O,FlagModif_N)</f>
        <v> </v>
      </c>
      <c r="AE26" s="120" t="str">
        <f aca="false">IF(ISBLANK(CE26),TEXT(CZ26,Blank),CE26)</f>
        <v>IN</v>
      </c>
      <c r="AF26" s="111" t="str">
        <f aca="false">IF(AE26&lt;&gt;TEXT(CE26,Blank),FlagModif_O,FlagModif_N)</f>
        <v> </v>
      </c>
      <c r="AG26" s="111" t="str">
        <f aca="false">IF(AE26&lt;&gt;CZ26,Indic_O,Indic_N)</f>
        <v>N</v>
      </c>
      <c r="AH26" s="120" t="str">
        <f aca="false">IF(ISBLANK(CH26),TEXT(DA26,Blank),CH26)</f>
        <v>IN</v>
      </c>
      <c r="AI26" s="111" t="str">
        <f aca="false">IF(AH26&lt;&gt;TEXT(CH26,Blank),FlagModif_O,FlagModif_N)</f>
        <v> </v>
      </c>
      <c r="AJ26" s="111" t="str">
        <f aca="false">IF(AH26&lt;&gt;DA26,Indic_O,Indic_N)</f>
        <v>N</v>
      </c>
      <c r="AK26" s="120" t="str">
        <f aca="false">IF(ISBLANK(CK26),IF($AE26=Perim_Out,YesNo_Y,IF($AE26=Perim_Na,YesNo_N,IF($AE26=Perim_In,YesNo_Y,Blank))),CK26)</f>
        <v>YES</v>
      </c>
      <c r="AL26" s="111" t="str">
        <f aca="false">IF(AK26&lt;&gt;TEXT(CK26,Blank),FlagModif_O,FlagModif_N)</f>
        <v> </v>
      </c>
      <c r="AM26" s="120" t="str">
        <f aca="false">IF(ISBLANK($CM26),IF($AH26=Perim_Out,YesNo_Y,IF($AH26=Perim_Na,YesNo_N,IF($AH26=Perim_In,YesNo_Y,Blank))),$CM26)</f>
        <v>YES</v>
      </c>
      <c r="AN26" s="111" t="str">
        <f aca="false">IF(AM26&lt;&gt;TEXT(CM26,Blank),FlagModif_O,FlagModif_N)</f>
        <v> </v>
      </c>
      <c r="AO26" s="121"/>
      <c r="AP26" s="111" t="str">
        <f aca="false">IF(AO26&lt;&gt;CO26,FlagModif_O,FlagModif_N)</f>
        <v> </v>
      </c>
      <c r="AQ26" s="113" t="str">
        <f aca="false">IF(AND(OR(ISBLANK(S26),S26&gt;=U26),OR(ISBLANK(W26),W26&gt;=Y26)),Ctrl_OK,Ctrl_Err)</f>
        <v>OK</v>
      </c>
      <c r="AR26" s="122" t="str">
        <f aca="false">IF(OR($O26=Seuil_1540,$O26=Seuil_40),TauxHS,IF(AND($CU26=RG1_True,$CV26=RG2_True,$O26&lt;&gt;Blank,NOT(ISBLANK($O26)),$AA26&lt;&gt;Blank),IF($O26&lt;&gt;$CY26,Ctrl_Err,Ctrl_OK),Ctrl_Na))</f>
        <v>OK</v>
      </c>
      <c r="AS26" s="40" t="str">
        <f aca="false">IF(C26&amp;E26&amp;G26&lt;&gt;FlagModif_N&amp;FlagModif_N&amp;FlagModif_N,Indic_O,Indic_N)</f>
        <v>N</v>
      </c>
      <c r="AT26" s="40" t="str">
        <f aca="false">IF(OR(AF26&amp;AI26&amp;AL26&amp;AN26&amp;AP26&lt;&gt;FlagModif_N&amp;FlagModif_N&amp;FlagModif_N&amp;FlagModif_N&amp;FlagModif_N,N26&amp;P26&amp;T26&amp;V26&amp;X26&amp;Z26&amp;AB26&amp;AD26&lt;&gt;FlagModif_N&amp;FlagModif_N&amp;FlagModif_N&amp;FlagModif_N&amp;FlagModif_N&amp;FlagModif_N&amp;FlagModif_N&amp;FlagModif_N,N26&amp;R26&lt;&gt;FlagModif_N&amp;FlagModif_N),Indic_O,Indic_N)</f>
        <v>N</v>
      </c>
      <c r="AU26" s="0" t="str">
        <f aca="false">NivLig_P</f>
        <v>P</v>
      </c>
      <c r="AV26" s="93" t="n">
        <v>49831</v>
      </c>
      <c r="AW26" s="93" t="n">
        <v>52229</v>
      </c>
      <c r="AX26" s="93" t="n">
        <v>105271</v>
      </c>
      <c r="AY26" s="93"/>
      <c r="BA26" s="0" t="str">
        <f aca="false">IF(AND(OR(AE26=Perim_In,AE26=Perim_Out,AE26=Perim_Na,AE26=Perim_Nc),OR(AH26=Perim_In,AH26=Perim_Out,AH26=Perim_Nc),OR($CU26=RG1_False,AND($CU26=RG1_True,NOT(TEXT($O26,Blank)=Blank),OR(NOT(ISBLANK($S26)),$CW26&lt;&gt;RG3_True),OR(NOT(ISBLANK($W26)),$CW26&lt;&gt;RG3_True),OR(NOT(ISBLANK($U26)),NOT(ISBLANK($S26)),$CX26&lt;&gt;RG4_True),OR(NOT(ISBLANK($Y26)),NOT(ISBLANK($W26)),$CX26&lt;&gt;RG4_True))),OR($CU26=RG1_False,AND($CU26=RG1_True,NOT(ISBLANK($M26)),NOT(ISBLANK($Q26))),$CV26=RG2_False)),Color_G,Color_R)</f>
        <v>GreenColor</v>
      </c>
      <c r="BB26" s="0" t="s">
        <v>124</v>
      </c>
      <c r="BC26" s="0" t="str">
        <f aca="false">IF(BB26=B26,Color_T,Color_G)</f>
        <v>TranspColor</v>
      </c>
      <c r="BD26" s="0" t="s">
        <v>147</v>
      </c>
      <c r="BE26" s="0" t="str">
        <f aca="false">IF(BD26=D26,Color_T,Color_G)</f>
        <v>TranspColor</v>
      </c>
      <c r="BF26" s="0" t="s">
        <v>27</v>
      </c>
      <c r="BG26" s="0" t="str">
        <f aca="false">IF(BF26=F26,Color_T,Color_G)</f>
        <v>TranspColor</v>
      </c>
      <c r="BM26" s="0" t="s">
        <v>30</v>
      </c>
      <c r="BN26" s="0" t="str">
        <f aca="false">IF($CU26=RG1_True,IF(ISBLANK(M26),Color_R,Color_G),Color_T)</f>
        <v>GreenColor</v>
      </c>
      <c r="BO26" s="0" t="s">
        <v>31</v>
      </c>
      <c r="BP26" s="0" t="str">
        <f aca="false">IF($CU26=RG1_True,IF(OR(ISBLANK(O26),O26=Blank),Color_R,Color_G),Color_T)</f>
        <v>GreenColor</v>
      </c>
      <c r="BQ26" s="0" t="s">
        <v>121</v>
      </c>
      <c r="BR26" s="1" t="str">
        <f aca="false">IF($CU26=RG1_True,IF(AND($CV26=RG2_True,ISBLANK(Q26)),Color_R,Color_G),Color_T)</f>
        <v>GreenColor</v>
      </c>
      <c r="BS26" s="0" t="n">
        <v>72.68</v>
      </c>
      <c r="BT26" s="0" t="str">
        <f aca="false">IF($CV26=RG2_True,IF(ISBLANK(S26),IF($CW26=RG3_True,Color_R,Color_Y),Color_G),Color_T)</f>
        <v>GreenColor</v>
      </c>
      <c r="BV26" s="0" t="str">
        <f aca="false">IF($CV26=RG2_True,IF(ISBLANK(U26),IF($CX26=RG4_True,Color_R,Color_Y),Color_G),Color_T)</f>
        <v>YellowColor</v>
      </c>
      <c r="BW26" s="0" t="n">
        <v>73.1</v>
      </c>
      <c r="BX26" s="0" t="str">
        <f aca="false">IF($CV26=RG2_True,IF(ISBLANK(W26),IF($CW26=RG3_True,Color_R,Color_Y),Color_G),Color_T)</f>
        <v>GreenColor</v>
      </c>
      <c r="BZ26" s="0" t="str">
        <f aca="false">IF($CV26=RG2_True,IF(ISBLANK(Y26),IF($CX26=RG4_True,Color_R,Color_Y),Color_G),Color_T)</f>
        <v>YellowColor</v>
      </c>
      <c r="CA26" s="0" t="n">
        <v>72.89</v>
      </c>
      <c r="CE26" s="0" t="s">
        <v>33</v>
      </c>
      <c r="CF26" s="0" t="str">
        <f aca="false">IF(OR(AE26=Perim_In,AE26=Perim_Out,AE26=Perim_Na,AE26=Perim_Nc),Color_G,Color_T)</f>
        <v>GreenColor</v>
      </c>
      <c r="CH26" s="0" t="s">
        <v>33</v>
      </c>
      <c r="CI26" s="0" t="str">
        <f aca="false">IF(OR(AH26=Perim_In,AH26=Perim_Out,AH26=Perim_Na,AH26=Perim_Nc),Color_G,Color_R)</f>
        <v>GreenColor</v>
      </c>
      <c r="CK26" s="0" t="s">
        <v>35</v>
      </c>
      <c r="CL26" s="0" t="str">
        <f aca="false">IF(OR(AK26=YesNo_N,AK26=YesNo_Y,AK26=YesNo_Na),Color_G,Color_R)</f>
        <v>GreenColor</v>
      </c>
      <c r="CM26" s="0" t="s">
        <v>35</v>
      </c>
      <c r="CN26" s="0" t="str">
        <f aca="false">IF(OR(AM26=YesNo_N,AM26=YesNo_Y,AM26=YesNo_Na),Color_G,Color_R)</f>
        <v>GreenColor</v>
      </c>
      <c r="CP26" s="0" t="str">
        <f aca="false">IF(NOT(ISBLANK(AO26)),Color_G,Color_T)</f>
        <v>TranspColor</v>
      </c>
      <c r="CQ26" s="0" t="str">
        <f aca="false">IF(AK26=YesNo_N,Indic_N,IF(AK26=YesNo_Y,Indic_O,Blank))</f>
        <v>O</v>
      </c>
      <c r="CR26" s="0" t="str">
        <f aca="false">IF(AM26=YesNo_N,Indic_N,IF(AM26=YesNo_Y,Indic_O,Blank))</f>
        <v>O</v>
      </c>
      <c r="CS26" s="0" t="str">
        <f aca="false">IF(M26=Src_AT,CdSrc_AT,IF(M26=Src_PR,CdSrc_PR,Blank))</f>
        <v>AT</v>
      </c>
      <c r="CT26" s="0" t="str">
        <f aca="false">IF(O26=Seuil_15,CdSeuil_15,IF(O26=Seuil_1525,CdSeuil_1525,IF(O26=Seuil_25,CdSeuil_25,Blank)))</f>
        <v>25</v>
      </c>
      <c r="CU26" s="94" t="str">
        <f aca="false">IF(OR(H26=StrucJur_Sicar,AND(OR(H26=StrucJur_Sicav,H26=StrucJur_Sicaf),OR(J26=StatutJur_P2_1,J26=StatutJur_P2_2,J26=StatutJur_P2_3,J26=StatutJur_Other))),RG1_False,RG1_True)</f>
        <v>Autre</v>
      </c>
      <c r="CV26" s="94" t="str">
        <f aca="false">IF(OR(CU26=RG1_False,AND(M26=Src_PR,O26=Seuil_15)),RG2_False,RG2_True)</f>
        <v>Autre</v>
      </c>
      <c r="CW26" s="94" t="str">
        <f aca="false">IF(M26=Src_PR,RG3_False,IF(AND(M26=Src_AT,O26&lt;&gt;Seuil_15),RG3_True,RG3_Unknw))</f>
        <v>D&amp;I-Obligatoire</v>
      </c>
      <c r="CX26" s="94" t="str">
        <f aca="false">IF(AND(OR(M26=Src_AT,M26=Src_PR),OR(O26=Seuil_15,O26=Seuil_1525,O26=Seuil_25)),RG4_False,RG4_Unknw)</f>
        <v>D-Autre</v>
      </c>
      <c r="CY26" s="94" t="str">
        <f aca="false">IF(IF(OR(AA26=Blank,ISBLANK(AA26)),0,VALUE(AA26))&lt;=SeuilNum_1,Seuil_15,IF(VALUE(AA26)&gt;SeuilNum_2,Seuil_25,Seuil_1525))</f>
        <v>&gt;25%</v>
      </c>
      <c r="CZ26" s="94" t="str">
        <f aca="false">IF($CU26=RG1_False,Perim_Out,IF($CU26=RG1_True,IF($O26=Seuil_15,Perim_Out,IF(OR($O26=Seuil_1525,$O26=Seuil_25),Perim_In,$CE26)),$CE26))</f>
        <v>IN</v>
      </c>
      <c r="DA26" s="94" t="str">
        <f aca="false">IF($CU26=RG1_False,Perim_Out,IF($CU26=RG1_True,IF(OR($O26=Seuil_15,$O26=Seuil_1525),Perim_Out,IF($O26=Seuil_25,Perim_In,$CH26)),$CH26))</f>
        <v>IN</v>
      </c>
      <c r="DC26" s="123"/>
    </row>
    <row r="27" customFormat="false" ht="12.75" hidden="false" customHeight="false" outlineLevel="0" collapsed="false">
      <c r="A27" s="109"/>
      <c r="B27" s="110" t="s">
        <v>126</v>
      </c>
      <c r="C27" s="111" t="str">
        <f aca="false">IF(B27&lt;&gt;BB27,FlagModif_O,FlagModif_N)</f>
        <v> </v>
      </c>
      <c r="D27" s="112" t="s">
        <v>148</v>
      </c>
      <c r="E27" s="111" t="str">
        <f aca="false">IF(D27&lt;&gt;BD27,FlagModif_O,FlagModif_N)</f>
        <v> </v>
      </c>
      <c r="F27" s="112" t="s">
        <v>27</v>
      </c>
      <c r="G27" s="111" t="str">
        <f aca="false">IF(F27&lt;&gt;BF27,FlagModif_O,FlagModif_N)</f>
        <v> </v>
      </c>
      <c r="H27" s="113" t="str">
        <f aca="false">TEXT(H26,Blank)</f>
        <v>SICAV</v>
      </c>
      <c r="I27" s="111"/>
      <c r="J27" s="113" t="str">
        <f aca="false">TEXT(J26,Blank)</f>
        <v>Part I 2010 law</v>
      </c>
      <c r="K27" s="111"/>
      <c r="L27" s="111" t="str">
        <f aca="false">L26</f>
        <v/>
      </c>
      <c r="M27" s="114" t="s">
        <v>30</v>
      </c>
      <c r="N27" s="111" t="str">
        <f aca="false">IF(M27&lt;&gt;BM27,FlagModif_O,FlagModif_N)</f>
        <v> </v>
      </c>
      <c r="O27" s="114" t="s">
        <v>31</v>
      </c>
      <c r="P27" s="111" t="str">
        <f aca="false">IF(AND(O27&lt;&gt;TEXT(BO27,Blank),NOT(ISBLANK(O27))),FlagModif_O,FlagModif_N)</f>
        <v> </v>
      </c>
      <c r="Q27" s="115" t="s">
        <v>121</v>
      </c>
      <c r="R27" s="111" t="str">
        <f aca="false">IF(Q27&lt;&gt;BQ27,FlagModif_O,FlagModif_N)</f>
        <v> </v>
      </c>
      <c r="S27" s="116" t="n">
        <v>72.68</v>
      </c>
      <c r="T27" s="111" t="str">
        <f aca="false">IF(S27&lt;&gt;BS27,FlagModif_O,FlagModif_N)</f>
        <v> </v>
      </c>
      <c r="U27" s="117"/>
      <c r="V27" s="111" t="str">
        <f aca="false">IF(U27&lt;&gt;BU27,FlagModif_O,FlagModif_N)</f>
        <v> </v>
      </c>
      <c r="W27" s="116" t="n">
        <v>73.1</v>
      </c>
      <c r="X27" s="111" t="str">
        <f aca="false">IF(W27&lt;&gt;BW27,FlagModif_O,FlagModif_N)</f>
        <v> </v>
      </c>
      <c r="Y27" s="117"/>
      <c r="Z27" s="111" t="str">
        <f aca="false">IF(Y27&lt;&gt;BY27,FlagModif_O,FlagModif_N)</f>
        <v> </v>
      </c>
      <c r="AA27" s="118" t="n">
        <f aca="false">IF(OR(NOT(ISBLANK(S27)),NOT(ISBLANK(W27))),ROUND(AVERAGE(S27,W27),FormatDec),IF(ISBLANK(CA27),Blank,ROUND(CA27,FormatDec)))</f>
        <v>72.89</v>
      </c>
      <c r="AB27" s="119" t="str">
        <f aca="false">IF(AA27&lt;&gt;IF(ISBLANK(CA27),Blank,ROUND(CA27,FormatDec)),FlagModif_O,FlagModif_N)</f>
        <v> </v>
      </c>
      <c r="AC27" s="117" t="str">
        <f aca="false">IF(NOT(ISBLANK(U27)),ROUND(AVERAGE(U27,Y27),FormatDec),Blank)</f>
        <v> </v>
      </c>
      <c r="AD27" s="111" t="str">
        <f aca="false">IF(AC27&lt;&gt;IF(ISBLANK(CC27),Blank,ROUND(CC27,FormatDec)),FlagModif_O,FlagModif_N)</f>
        <v> </v>
      </c>
      <c r="AE27" s="120" t="str">
        <f aca="false">IF(ISBLANK(CE27),TEXT(CZ27,Blank),CE27)</f>
        <v>IN</v>
      </c>
      <c r="AF27" s="111" t="str">
        <f aca="false">IF(AE27&lt;&gt;TEXT(CE27,Blank),FlagModif_O,FlagModif_N)</f>
        <v> </v>
      </c>
      <c r="AG27" s="111" t="str">
        <f aca="false">IF(AE27&lt;&gt;CZ27,Indic_O,Indic_N)</f>
        <v>N</v>
      </c>
      <c r="AH27" s="120" t="str">
        <f aca="false">IF(ISBLANK(CH27),TEXT(DA27,Blank),CH27)</f>
        <v>IN</v>
      </c>
      <c r="AI27" s="111" t="str">
        <f aca="false">IF(AH27&lt;&gt;TEXT(CH27,Blank),FlagModif_O,FlagModif_N)</f>
        <v> </v>
      </c>
      <c r="AJ27" s="111" t="str">
        <f aca="false">IF(AH27&lt;&gt;DA27,Indic_O,Indic_N)</f>
        <v>N</v>
      </c>
      <c r="AK27" s="120" t="str">
        <f aca="false">IF(ISBLANK(CK27),IF($AE27=Perim_Out,YesNo_Y,IF($AE27=Perim_Na,YesNo_N,IF($AE27=Perim_In,YesNo_Y,Blank))),CK27)</f>
        <v>YES</v>
      </c>
      <c r="AL27" s="111" t="str">
        <f aca="false">IF(AK27&lt;&gt;TEXT(CK27,Blank),FlagModif_O,FlagModif_N)</f>
        <v> </v>
      </c>
      <c r="AM27" s="120" t="str">
        <f aca="false">IF(ISBLANK($CM27),IF($AH27=Perim_Out,YesNo_Y,IF($AH27=Perim_Na,YesNo_N,IF($AH27=Perim_In,YesNo_Y,Blank))),$CM27)</f>
        <v>YES</v>
      </c>
      <c r="AN27" s="111" t="str">
        <f aca="false">IF(AM27&lt;&gt;TEXT(CM27,Blank),FlagModif_O,FlagModif_N)</f>
        <v> </v>
      </c>
      <c r="AO27" s="121"/>
      <c r="AP27" s="111" t="str">
        <f aca="false">IF(AO27&lt;&gt;CO27,FlagModif_O,FlagModif_N)</f>
        <v> </v>
      </c>
      <c r="AQ27" s="113" t="str">
        <f aca="false">IF(AND(OR(ISBLANK(S27),S27&gt;=U27),OR(ISBLANK(W27),W27&gt;=Y27)),Ctrl_OK,Ctrl_Err)</f>
        <v>OK</v>
      </c>
      <c r="AR27" s="122" t="str">
        <f aca="false">IF(OR($O27=Seuil_1540,$O27=Seuil_40),TauxHS,IF(AND($CU27=RG1_True,$CV27=RG2_True,$O27&lt;&gt;Blank,NOT(ISBLANK($O27)),$AA27&lt;&gt;Blank),IF($O27&lt;&gt;$CY27,Ctrl_Err,Ctrl_OK),Ctrl_Na))</f>
        <v>OK</v>
      </c>
      <c r="AS27" s="40" t="str">
        <f aca="false">IF(C27&amp;E27&amp;G27&lt;&gt;FlagModif_N&amp;FlagModif_N&amp;FlagModif_N,Indic_O,Indic_N)</f>
        <v>N</v>
      </c>
      <c r="AT27" s="40" t="str">
        <f aca="false">IF(OR(AF27&amp;AI27&amp;AL27&amp;AN27&amp;AP27&lt;&gt;FlagModif_N&amp;FlagModif_N&amp;FlagModif_N&amp;FlagModif_N&amp;FlagModif_N,N27&amp;P27&amp;T27&amp;V27&amp;X27&amp;Z27&amp;AB27&amp;AD27&lt;&gt;FlagModif_N&amp;FlagModif_N&amp;FlagModif_N&amp;FlagModif_N&amp;FlagModif_N&amp;FlagModif_N&amp;FlagModif_N&amp;FlagModif_N,N27&amp;R27&lt;&gt;FlagModif_N&amp;FlagModif_N),Indic_O,Indic_N)</f>
        <v>N</v>
      </c>
      <c r="AU27" s="0" t="str">
        <f aca="false">NivLig_P</f>
        <v>P</v>
      </c>
      <c r="AV27" s="93" t="n">
        <v>49831</v>
      </c>
      <c r="AW27" s="93" t="n">
        <v>52229</v>
      </c>
      <c r="AX27" s="93" t="n">
        <v>52230</v>
      </c>
      <c r="AY27" s="93"/>
      <c r="BA27" s="0" t="str">
        <f aca="false">IF(AND(OR(AE27=Perim_In,AE27=Perim_Out,AE27=Perim_Na,AE27=Perim_Nc),OR(AH27=Perim_In,AH27=Perim_Out,AH27=Perim_Nc),OR($CU27=RG1_False,AND($CU27=RG1_True,NOT(TEXT($O27,Blank)=Blank),OR(NOT(ISBLANK($S27)),$CW27&lt;&gt;RG3_True),OR(NOT(ISBLANK($W27)),$CW27&lt;&gt;RG3_True),OR(NOT(ISBLANK($U27)),NOT(ISBLANK($S27)),$CX27&lt;&gt;RG4_True),OR(NOT(ISBLANK($Y27)),NOT(ISBLANK($W27)),$CX27&lt;&gt;RG4_True))),OR($CU27=RG1_False,AND($CU27=RG1_True,NOT(ISBLANK($M27)),NOT(ISBLANK($Q27))),$CV27=RG2_False)),Color_G,Color_R)</f>
        <v>GreenColor</v>
      </c>
      <c r="BB27" s="0" t="s">
        <v>126</v>
      </c>
      <c r="BC27" s="0" t="str">
        <f aca="false">IF(BB27=B27,Color_T,Color_G)</f>
        <v>TranspColor</v>
      </c>
      <c r="BD27" s="0" t="s">
        <v>148</v>
      </c>
      <c r="BE27" s="0" t="str">
        <f aca="false">IF(BD27=D27,Color_T,Color_G)</f>
        <v>TranspColor</v>
      </c>
      <c r="BF27" s="0" t="s">
        <v>27</v>
      </c>
      <c r="BG27" s="0" t="str">
        <f aca="false">IF(BF27=F27,Color_T,Color_G)</f>
        <v>TranspColor</v>
      </c>
      <c r="BM27" s="0" t="s">
        <v>30</v>
      </c>
      <c r="BN27" s="0" t="str">
        <f aca="false">IF($CU27=RG1_True,IF(ISBLANK(M27),Color_R,Color_G),Color_T)</f>
        <v>GreenColor</v>
      </c>
      <c r="BO27" s="0" t="s">
        <v>31</v>
      </c>
      <c r="BP27" s="0" t="str">
        <f aca="false">IF($CU27=RG1_True,IF(OR(ISBLANK(O27),O27=Blank),Color_R,Color_G),Color_T)</f>
        <v>GreenColor</v>
      </c>
      <c r="BQ27" s="0" t="s">
        <v>121</v>
      </c>
      <c r="BR27" s="1" t="str">
        <f aca="false">IF($CU27=RG1_True,IF(AND($CV27=RG2_True,ISBLANK(Q27)),Color_R,Color_G),Color_T)</f>
        <v>GreenColor</v>
      </c>
      <c r="BS27" s="0" t="n">
        <v>72.68</v>
      </c>
      <c r="BT27" s="0" t="str">
        <f aca="false">IF($CV27=RG2_True,IF(ISBLANK(S27),IF($CW27=RG3_True,Color_R,Color_Y),Color_G),Color_T)</f>
        <v>GreenColor</v>
      </c>
      <c r="BV27" s="0" t="str">
        <f aca="false">IF($CV27=RG2_True,IF(ISBLANK(U27),IF($CX27=RG4_True,Color_R,Color_Y),Color_G),Color_T)</f>
        <v>YellowColor</v>
      </c>
      <c r="BW27" s="0" t="n">
        <v>73.1</v>
      </c>
      <c r="BX27" s="0" t="str">
        <f aca="false">IF($CV27=RG2_True,IF(ISBLANK(W27),IF($CW27=RG3_True,Color_R,Color_Y),Color_G),Color_T)</f>
        <v>GreenColor</v>
      </c>
      <c r="BZ27" s="0" t="str">
        <f aca="false">IF($CV27=RG2_True,IF(ISBLANK(Y27),IF($CX27=RG4_True,Color_R,Color_Y),Color_G),Color_T)</f>
        <v>YellowColor</v>
      </c>
      <c r="CA27" s="0" t="n">
        <v>72.89</v>
      </c>
      <c r="CE27" s="0" t="s">
        <v>33</v>
      </c>
      <c r="CF27" s="0" t="str">
        <f aca="false">IF(OR(AE27=Perim_In,AE27=Perim_Out,AE27=Perim_Na,AE27=Perim_Nc),Color_G,Color_T)</f>
        <v>GreenColor</v>
      </c>
      <c r="CH27" s="0" t="s">
        <v>33</v>
      </c>
      <c r="CI27" s="0" t="str">
        <f aca="false">IF(OR(AH27=Perim_In,AH27=Perim_Out,AH27=Perim_Na,AH27=Perim_Nc),Color_G,Color_R)</f>
        <v>GreenColor</v>
      </c>
      <c r="CK27" s="0" t="s">
        <v>35</v>
      </c>
      <c r="CL27" s="0" t="str">
        <f aca="false">IF(OR(AK27=YesNo_N,AK27=YesNo_Y,AK27=YesNo_Na),Color_G,Color_R)</f>
        <v>GreenColor</v>
      </c>
      <c r="CM27" s="0" t="s">
        <v>35</v>
      </c>
      <c r="CN27" s="0" t="str">
        <f aca="false">IF(OR(AM27=YesNo_N,AM27=YesNo_Y,AM27=YesNo_Na),Color_G,Color_R)</f>
        <v>GreenColor</v>
      </c>
      <c r="CP27" s="0" t="str">
        <f aca="false">IF(NOT(ISBLANK(AO27)),Color_G,Color_T)</f>
        <v>TranspColor</v>
      </c>
      <c r="CQ27" s="0" t="str">
        <f aca="false">IF(AK27=YesNo_N,Indic_N,IF(AK27=YesNo_Y,Indic_O,Blank))</f>
        <v>O</v>
      </c>
      <c r="CR27" s="0" t="str">
        <f aca="false">IF(AM27=YesNo_N,Indic_N,IF(AM27=YesNo_Y,Indic_O,Blank))</f>
        <v>O</v>
      </c>
      <c r="CS27" s="0" t="str">
        <f aca="false">IF(M27=Src_AT,CdSrc_AT,IF(M27=Src_PR,CdSrc_PR,Blank))</f>
        <v>AT</v>
      </c>
      <c r="CT27" s="0" t="str">
        <f aca="false">IF(O27=Seuil_15,CdSeuil_15,IF(O27=Seuil_1525,CdSeuil_1525,IF(O27=Seuil_25,CdSeuil_25,Blank)))</f>
        <v>25</v>
      </c>
      <c r="CU27" s="94" t="str">
        <f aca="false">IF(OR(H27=StrucJur_Sicar,AND(OR(H27=StrucJur_Sicav,H27=StrucJur_Sicaf),OR(J27=StatutJur_P2_1,J27=StatutJur_P2_2,J27=StatutJur_P2_3,J27=StatutJur_Other))),RG1_False,RG1_True)</f>
        <v>Autre</v>
      </c>
      <c r="CV27" s="94" t="str">
        <f aca="false">IF(OR(CU27=RG1_False,AND(M27=Src_PR,O27=Seuil_15)),RG2_False,RG2_True)</f>
        <v>Autre</v>
      </c>
      <c r="CW27" s="94" t="str">
        <f aca="false">IF(M27=Src_PR,RG3_False,IF(AND(M27=Src_AT,O27&lt;&gt;Seuil_15),RG3_True,RG3_Unknw))</f>
        <v>D&amp;I-Obligatoire</v>
      </c>
      <c r="CX27" s="94" t="str">
        <f aca="false">IF(AND(OR(M27=Src_AT,M27=Src_PR),OR(O27=Seuil_15,O27=Seuil_1525,O27=Seuil_25)),RG4_False,RG4_Unknw)</f>
        <v>D-Autre</v>
      </c>
      <c r="CY27" s="94" t="str">
        <f aca="false">IF(IF(OR(AA27=Blank,ISBLANK(AA27)),0,VALUE(AA27))&lt;=SeuilNum_1,Seuil_15,IF(VALUE(AA27)&gt;SeuilNum_2,Seuil_25,Seuil_1525))</f>
        <v>&gt;25%</v>
      </c>
      <c r="CZ27" s="94" t="str">
        <f aca="false">IF($CU27=RG1_False,Perim_Out,IF($CU27=RG1_True,IF($O27=Seuil_15,Perim_Out,IF(OR($O27=Seuil_1525,$O27=Seuil_25),Perim_In,$CE27)),$CE27))</f>
        <v>IN</v>
      </c>
      <c r="DA27" s="94" t="str">
        <f aca="false">IF($CU27=RG1_False,Perim_Out,IF($CU27=RG1_True,IF(OR($O27=Seuil_15,$O27=Seuil_1525),Perim_Out,IF($O27=Seuil_25,Perim_In,$CH27)),$CH27))</f>
        <v>IN</v>
      </c>
      <c r="DC27" s="123"/>
    </row>
    <row r="28" customFormat="false" ht="12.75" hidden="false" customHeight="false" outlineLevel="0" collapsed="false">
      <c r="A28" s="109"/>
      <c r="B28" s="110" t="s">
        <v>128</v>
      </c>
      <c r="C28" s="111" t="str">
        <f aca="false">IF(B28&lt;&gt;BB28,FlagModif_O,FlagModif_N)</f>
        <v> </v>
      </c>
      <c r="D28" s="112" t="s">
        <v>149</v>
      </c>
      <c r="E28" s="111" t="str">
        <f aca="false">IF(D28&lt;&gt;BD28,FlagModif_O,FlagModif_N)</f>
        <v> </v>
      </c>
      <c r="F28" s="112" t="s">
        <v>27</v>
      </c>
      <c r="G28" s="111" t="str">
        <f aca="false">IF(F28&lt;&gt;BF28,FlagModif_O,FlagModif_N)</f>
        <v> </v>
      </c>
      <c r="H28" s="113" t="str">
        <f aca="false">TEXT(H27,Blank)</f>
        <v>SICAV</v>
      </c>
      <c r="I28" s="111"/>
      <c r="J28" s="113" t="str">
        <f aca="false">TEXT(J27,Blank)</f>
        <v>Part I 2010 law</v>
      </c>
      <c r="K28" s="111"/>
      <c r="L28" s="111" t="str">
        <f aca="false">L27</f>
        <v/>
      </c>
      <c r="M28" s="114" t="s">
        <v>30</v>
      </c>
      <c r="N28" s="111" t="str">
        <f aca="false">IF(M28&lt;&gt;BM28,FlagModif_O,FlagModif_N)</f>
        <v> </v>
      </c>
      <c r="O28" s="114" t="s">
        <v>31</v>
      </c>
      <c r="P28" s="111" t="str">
        <f aca="false">IF(AND(O28&lt;&gt;TEXT(BO28,Blank),NOT(ISBLANK(O28))),FlagModif_O,FlagModif_N)</f>
        <v> </v>
      </c>
      <c r="Q28" s="115" t="s">
        <v>121</v>
      </c>
      <c r="R28" s="111" t="str">
        <f aca="false">IF(Q28&lt;&gt;BQ28,FlagModif_O,FlagModif_N)</f>
        <v> </v>
      </c>
      <c r="S28" s="116" t="n">
        <v>72.68</v>
      </c>
      <c r="T28" s="111" t="str">
        <f aca="false">IF(S28&lt;&gt;BS28,FlagModif_O,FlagModif_N)</f>
        <v> </v>
      </c>
      <c r="U28" s="117"/>
      <c r="V28" s="111" t="str">
        <f aca="false">IF(U28&lt;&gt;BU28,FlagModif_O,FlagModif_N)</f>
        <v> </v>
      </c>
      <c r="W28" s="116" t="n">
        <v>73.1</v>
      </c>
      <c r="X28" s="111" t="str">
        <f aca="false">IF(W28&lt;&gt;BW28,FlagModif_O,FlagModif_N)</f>
        <v> </v>
      </c>
      <c r="Y28" s="117"/>
      <c r="Z28" s="111" t="str">
        <f aca="false">IF(Y28&lt;&gt;BY28,FlagModif_O,FlagModif_N)</f>
        <v> </v>
      </c>
      <c r="AA28" s="118" t="n">
        <f aca="false">IF(OR(NOT(ISBLANK(S28)),NOT(ISBLANK(W28))),ROUND(AVERAGE(S28,W28),FormatDec),IF(ISBLANK(CA28),Blank,ROUND(CA28,FormatDec)))</f>
        <v>72.89</v>
      </c>
      <c r="AB28" s="119" t="str">
        <f aca="false">IF(AA28&lt;&gt;IF(ISBLANK(CA28),Blank,ROUND(CA28,FormatDec)),FlagModif_O,FlagModif_N)</f>
        <v> </v>
      </c>
      <c r="AC28" s="117" t="str">
        <f aca="false">IF(NOT(ISBLANK(U28)),ROUND(AVERAGE(U28,Y28),FormatDec),Blank)</f>
        <v> </v>
      </c>
      <c r="AD28" s="111" t="str">
        <f aca="false">IF(AC28&lt;&gt;IF(ISBLANK(CC28),Blank,ROUND(CC28,FormatDec)),FlagModif_O,FlagModif_N)</f>
        <v> </v>
      </c>
      <c r="AE28" s="120" t="str">
        <f aca="false">IF(ISBLANK(CE28),TEXT(CZ28,Blank),CE28)</f>
        <v>IN</v>
      </c>
      <c r="AF28" s="111" t="str">
        <f aca="false">IF(AE28&lt;&gt;TEXT(CE28,Blank),FlagModif_O,FlagModif_N)</f>
        <v> </v>
      </c>
      <c r="AG28" s="111" t="str">
        <f aca="false">IF(AE28&lt;&gt;CZ28,Indic_O,Indic_N)</f>
        <v>N</v>
      </c>
      <c r="AH28" s="120" t="str">
        <f aca="false">IF(ISBLANK(CH28),TEXT(DA28,Blank),CH28)</f>
        <v>IN</v>
      </c>
      <c r="AI28" s="111" t="str">
        <f aca="false">IF(AH28&lt;&gt;TEXT(CH28,Blank),FlagModif_O,FlagModif_N)</f>
        <v> </v>
      </c>
      <c r="AJ28" s="111" t="str">
        <f aca="false">IF(AH28&lt;&gt;DA28,Indic_O,Indic_N)</f>
        <v>N</v>
      </c>
      <c r="AK28" s="120" t="str">
        <f aca="false">IF(ISBLANK(CK28),IF($AE28=Perim_Out,YesNo_Y,IF($AE28=Perim_Na,YesNo_N,IF($AE28=Perim_In,YesNo_Y,Blank))),CK28)</f>
        <v>YES</v>
      </c>
      <c r="AL28" s="111" t="str">
        <f aca="false">IF(AK28&lt;&gt;TEXT(CK28,Blank),FlagModif_O,FlagModif_N)</f>
        <v> </v>
      </c>
      <c r="AM28" s="120" t="str">
        <f aca="false">IF(ISBLANK($CM28),IF($AH28=Perim_Out,YesNo_Y,IF($AH28=Perim_Na,YesNo_N,IF($AH28=Perim_In,YesNo_Y,Blank))),$CM28)</f>
        <v>YES</v>
      </c>
      <c r="AN28" s="111" t="str">
        <f aca="false">IF(AM28&lt;&gt;TEXT(CM28,Blank),FlagModif_O,FlagModif_N)</f>
        <v> </v>
      </c>
      <c r="AO28" s="121"/>
      <c r="AP28" s="111" t="str">
        <f aca="false">IF(AO28&lt;&gt;CO28,FlagModif_O,FlagModif_N)</f>
        <v> </v>
      </c>
      <c r="AQ28" s="113" t="str">
        <f aca="false">IF(AND(OR(ISBLANK(S28),S28&gt;=U28),OR(ISBLANK(W28),W28&gt;=Y28)),Ctrl_OK,Ctrl_Err)</f>
        <v>OK</v>
      </c>
      <c r="AR28" s="122" t="str">
        <f aca="false">IF(OR($O28=Seuil_1540,$O28=Seuil_40),TauxHS,IF(AND($CU28=RG1_True,$CV28=RG2_True,$O28&lt;&gt;Blank,NOT(ISBLANK($O28)),$AA28&lt;&gt;Blank),IF($O28&lt;&gt;$CY28,Ctrl_Err,Ctrl_OK),Ctrl_Na))</f>
        <v>OK</v>
      </c>
      <c r="AS28" s="40" t="str">
        <f aca="false">IF(C28&amp;E28&amp;G28&lt;&gt;FlagModif_N&amp;FlagModif_N&amp;FlagModif_N,Indic_O,Indic_N)</f>
        <v>N</v>
      </c>
      <c r="AT28" s="40" t="str">
        <f aca="false">IF(OR(AF28&amp;AI28&amp;AL28&amp;AN28&amp;AP28&lt;&gt;FlagModif_N&amp;FlagModif_N&amp;FlagModif_N&amp;FlagModif_N&amp;FlagModif_N,N28&amp;P28&amp;T28&amp;V28&amp;X28&amp;Z28&amp;AB28&amp;AD28&lt;&gt;FlagModif_N&amp;FlagModif_N&amp;FlagModif_N&amp;FlagModif_N&amp;FlagModif_N&amp;FlagModif_N&amp;FlagModif_N&amp;FlagModif_N,N28&amp;R28&lt;&gt;FlagModif_N&amp;FlagModif_N),Indic_O,Indic_N)</f>
        <v>N</v>
      </c>
      <c r="AU28" s="0" t="str">
        <f aca="false">NivLig_P</f>
        <v>P</v>
      </c>
      <c r="AV28" s="93" t="n">
        <v>49831</v>
      </c>
      <c r="AW28" s="93" t="n">
        <v>52229</v>
      </c>
      <c r="AX28" s="93" t="n">
        <v>105270</v>
      </c>
      <c r="AY28" s="93"/>
      <c r="BA28" s="0" t="str">
        <f aca="false">IF(AND(OR(AE28=Perim_In,AE28=Perim_Out,AE28=Perim_Na,AE28=Perim_Nc),OR(AH28=Perim_In,AH28=Perim_Out,AH28=Perim_Nc),OR($CU28=RG1_False,AND($CU28=RG1_True,NOT(TEXT($O28,Blank)=Blank),OR(NOT(ISBLANK($S28)),$CW28&lt;&gt;RG3_True),OR(NOT(ISBLANK($W28)),$CW28&lt;&gt;RG3_True),OR(NOT(ISBLANK($U28)),NOT(ISBLANK($S28)),$CX28&lt;&gt;RG4_True),OR(NOT(ISBLANK($Y28)),NOT(ISBLANK($W28)),$CX28&lt;&gt;RG4_True))),OR($CU28=RG1_False,AND($CU28=RG1_True,NOT(ISBLANK($M28)),NOT(ISBLANK($Q28))),$CV28=RG2_False)),Color_G,Color_R)</f>
        <v>GreenColor</v>
      </c>
      <c r="BB28" s="0" t="s">
        <v>128</v>
      </c>
      <c r="BC28" s="0" t="str">
        <f aca="false">IF(BB28=B28,Color_T,Color_G)</f>
        <v>TranspColor</v>
      </c>
      <c r="BD28" s="0" t="s">
        <v>149</v>
      </c>
      <c r="BE28" s="0" t="str">
        <f aca="false">IF(BD28=D28,Color_T,Color_G)</f>
        <v>TranspColor</v>
      </c>
      <c r="BF28" s="0" t="s">
        <v>27</v>
      </c>
      <c r="BG28" s="0" t="str">
        <f aca="false">IF(BF28=F28,Color_T,Color_G)</f>
        <v>TranspColor</v>
      </c>
      <c r="BM28" s="0" t="s">
        <v>30</v>
      </c>
      <c r="BN28" s="0" t="str">
        <f aca="false">IF($CU28=RG1_True,IF(ISBLANK(M28),Color_R,Color_G),Color_T)</f>
        <v>GreenColor</v>
      </c>
      <c r="BO28" s="0" t="s">
        <v>31</v>
      </c>
      <c r="BP28" s="0" t="str">
        <f aca="false">IF($CU28=RG1_True,IF(OR(ISBLANK(O28),O28=Blank),Color_R,Color_G),Color_T)</f>
        <v>GreenColor</v>
      </c>
      <c r="BQ28" s="0" t="s">
        <v>121</v>
      </c>
      <c r="BR28" s="1" t="str">
        <f aca="false">IF($CU28=RG1_True,IF(AND($CV28=RG2_True,ISBLANK(Q28)),Color_R,Color_G),Color_T)</f>
        <v>GreenColor</v>
      </c>
      <c r="BS28" s="0" t="n">
        <v>72.68</v>
      </c>
      <c r="BT28" s="0" t="str">
        <f aca="false">IF($CV28=RG2_True,IF(ISBLANK(S28),IF($CW28=RG3_True,Color_R,Color_Y),Color_G),Color_T)</f>
        <v>GreenColor</v>
      </c>
      <c r="BV28" s="0" t="str">
        <f aca="false">IF($CV28=RG2_True,IF(ISBLANK(U28),IF($CX28=RG4_True,Color_R,Color_Y),Color_G),Color_T)</f>
        <v>YellowColor</v>
      </c>
      <c r="BW28" s="0" t="n">
        <v>73.1</v>
      </c>
      <c r="BX28" s="0" t="str">
        <f aca="false">IF($CV28=RG2_True,IF(ISBLANK(W28),IF($CW28=RG3_True,Color_R,Color_Y),Color_G),Color_T)</f>
        <v>GreenColor</v>
      </c>
      <c r="BZ28" s="0" t="str">
        <f aca="false">IF($CV28=RG2_True,IF(ISBLANK(Y28),IF($CX28=RG4_True,Color_R,Color_Y),Color_G),Color_T)</f>
        <v>YellowColor</v>
      </c>
      <c r="CA28" s="0" t="n">
        <v>72.89</v>
      </c>
      <c r="CE28" s="0" t="s">
        <v>33</v>
      </c>
      <c r="CF28" s="0" t="str">
        <f aca="false">IF(OR(AE28=Perim_In,AE28=Perim_Out,AE28=Perim_Na,AE28=Perim_Nc),Color_G,Color_T)</f>
        <v>GreenColor</v>
      </c>
      <c r="CH28" s="0" t="s">
        <v>33</v>
      </c>
      <c r="CI28" s="0" t="str">
        <f aca="false">IF(OR(AH28=Perim_In,AH28=Perim_Out,AH28=Perim_Na,AH28=Perim_Nc),Color_G,Color_R)</f>
        <v>GreenColor</v>
      </c>
      <c r="CK28" s="0" t="s">
        <v>35</v>
      </c>
      <c r="CL28" s="0" t="str">
        <f aca="false">IF(OR(AK28=YesNo_N,AK28=YesNo_Y,AK28=YesNo_Na),Color_G,Color_R)</f>
        <v>GreenColor</v>
      </c>
      <c r="CM28" s="0" t="s">
        <v>35</v>
      </c>
      <c r="CN28" s="0" t="str">
        <f aca="false">IF(OR(AM28=YesNo_N,AM28=YesNo_Y,AM28=YesNo_Na),Color_G,Color_R)</f>
        <v>GreenColor</v>
      </c>
      <c r="CP28" s="0" t="str">
        <f aca="false">IF(NOT(ISBLANK(AO28)),Color_G,Color_T)</f>
        <v>TranspColor</v>
      </c>
      <c r="CQ28" s="0" t="str">
        <f aca="false">IF(AK28=YesNo_N,Indic_N,IF(AK28=YesNo_Y,Indic_O,Blank))</f>
        <v>O</v>
      </c>
      <c r="CR28" s="0" t="str">
        <f aca="false">IF(AM28=YesNo_N,Indic_N,IF(AM28=YesNo_Y,Indic_O,Blank))</f>
        <v>O</v>
      </c>
      <c r="CS28" s="0" t="str">
        <f aca="false">IF(M28=Src_AT,CdSrc_AT,IF(M28=Src_PR,CdSrc_PR,Blank))</f>
        <v>AT</v>
      </c>
      <c r="CT28" s="0" t="str">
        <f aca="false">IF(O28=Seuil_15,CdSeuil_15,IF(O28=Seuil_1525,CdSeuil_1525,IF(O28=Seuil_25,CdSeuil_25,Blank)))</f>
        <v>25</v>
      </c>
      <c r="CU28" s="94" t="str">
        <f aca="false">IF(OR(H28=StrucJur_Sicar,AND(OR(H28=StrucJur_Sicav,H28=StrucJur_Sicaf),OR(J28=StatutJur_P2_1,J28=StatutJur_P2_2,J28=StatutJur_P2_3,J28=StatutJur_Other))),RG1_False,RG1_True)</f>
        <v>Autre</v>
      </c>
      <c r="CV28" s="94" t="str">
        <f aca="false">IF(OR(CU28=RG1_False,AND(M28=Src_PR,O28=Seuil_15)),RG2_False,RG2_True)</f>
        <v>Autre</v>
      </c>
      <c r="CW28" s="94" t="str">
        <f aca="false">IF(M28=Src_PR,RG3_False,IF(AND(M28=Src_AT,O28&lt;&gt;Seuil_15),RG3_True,RG3_Unknw))</f>
        <v>D&amp;I-Obligatoire</v>
      </c>
      <c r="CX28" s="94" t="str">
        <f aca="false">IF(AND(OR(M28=Src_AT,M28=Src_PR),OR(O28=Seuil_15,O28=Seuil_1525,O28=Seuil_25)),RG4_False,RG4_Unknw)</f>
        <v>D-Autre</v>
      </c>
      <c r="CY28" s="94" t="str">
        <f aca="false">IF(IF(OR(AA28=Blank,ISBLANK(AA28)),0,VALUE(AA28))&lt;=SeuilNum_1,Seuil_15,IF(VALUE(AA28)&gt;SeuilNum_2,Seuil_25,Seuil_1525))</f>
        <v>&gt;25%</v>
      </c>
      <c r="CZ28" s="94" t="str">
        <f aca="false">IF($CU28=RG1_False,Perim_Out,IF($CU28=RG1_True,IF($O28=Seuil_15,Perim_Out,IF(OR($O28=Seuil_1525,$O28=Seuil_25),Perim_In,$CE28)),$CE28))</f>
        <v>IN</v>
      </c>
      <c r="DA28" s="94" t="str">
        <f aca="false">IF($CU28=RG1_False,Perim_Out,IF($CU28=RG1_True,IF(OR($O28=Seuil_15,$O28=Seuil_1525),Perim_Out,IF($O28=Seuil_25,Perim_In,$CH28)),$CH28))</f>
        <v>IN</v>
      </c>
      <c r="DC28" s="123"/>
    </row>
    <row r="29" customFormat="false" ht="12.75" hidden="false" customHeight="false" outlineLevel="0" collapsed="false">
      <c r="A29" s="97"/>
      <c r="B29" s="98" t="s">
        <v>150</v>
      </c>
      <c r="C29" s="99"/>
      <c r="D29" s="99"/>
      <c r="E29" s="99"/>
      <c r="F29" s="99"/>
      <c r="G29" s="100" t="str">
        <f aca="false">IF(B29&lt;&gt;BB29,FlagModif_O,FlagModif_N)</f>
        <v> </v>
      </c>
      <c r="H29" s="101" t="str">
        <f aca="false">TEXT(H28,Blank)</f>
        <v>SICAV</v>
      </c>
      <c r="I29" s="100"/>
      <c r="J29" s="101" t="str">
        <f aca="false">TEXT(J28,Blank)</f>
        <v>Part I 2010 law</v>
      </c>
      <c r="K29" s="100"/>
      <c r="L29" s="100" t="str">
        <f aca="false">L28</f>
        <v/>
      </c>
      <c r="M29" s="102"/>
      <c r="N29" s="100"/>
      <c r="O29" s="102"/>
      <c r="P29" s="100"/>
      <c r="Q29" s="103"/>
      <c r="R29" s="100"/>
      <c r="S29" s="104"/>
      <c r="T29" s="100"/>
      <c r="U29" s="105"/>
      <c r="V29" s="100"/>
      <c r="W29" s="104"/>
      <c r="X29" s="100"/>
      <c r="Y29" s="105"/>
      <c r="Z29" s="100"/>
      <c r="AA29" s="106"/>
      <c r="AB29" s="107"/>
      <c r="AC29" s="104"/>
      <c r="AD29" s="100"/>
      <c r="AE29" s="102"/>
      <c r="AF29" s="100"/>
      <c r="AG29" s="100"/>
      <c r="AH29" s="102"/>
      <c r="AI29" s="100"/>
      <c r="AJ29" s="100"/>
      <c r="AK29" s="102"/>
      <c r="AL29" s="100"/>
      <c r="AM29" s="102"/>
      <c r="AN29" s="100"/>
      <c r="AO29" s="101"/>
      <c r="AP29" s="100"/>
      <c r="AQ29" s="101"/>
      <c r="AR29" s="101"/>
      <c r="AS29" s="40" t="str">
        <f aca="false">IF(G29&lt;&gt;FlagModif_N,Indic_O,Indic_N)</f>
        <v>N</v>
      </c>
      <c r="AT29" s="40"/>
      <c r="AU29" s="0" t="str">
        <f aca="false">NivLig_C</f>
        <v>C</v>
      </c>
      <c r="AV29" s="93" t="n">
        <v>49831</v>
      </c>
      <c r="AW29" s="93" t="n">
        <v>52071</v>
      </c>
      <c r="AX29" s="93"/>
      <c r="AY29" s="93"/>
      <c r="BB29" s="0" t="s">
        <v>150</v>
      </c>
      <c r="BG29" s="0" t="str">
        <f aca="false">IF(BB29=B29,Color_T,Color_G)</f>
        <v>TranspColor</v>
      </c>
      <c r="CU29" s="94" t="str">
        <f aca="false">IF(OR(H29=StrucJur_Sicar,AND(OR(H29=StrucJur_Sicav,H29=StrucJur_Sicaf),OR(J29=StatutJur_P2_1,J29=StatutJur_P2_2,J29=StatutJur_P2_3,J29=StatutJur_Other))),RG1_False,RG1_True)</f>
        <v>Autre</v>
      </c>
      <c r="CV29" s="94" t="str">
        <f aca="false">IF(OR(CU29=RG1_False,AND(M29=Src_PR,O29=Seuil_15)),RG2_False,RG2_True)</f>
        <v>Autre</v>
      </c>
      <c r="CW29" s="94" t="str">
        <f aca="false">IF(M29=Src_PR,RG3_False,IF(AND(M29=Src_AT,O29&lt;&gt;Seuil_15),RG3_True,RG3_Unknw))</f>
        <v>Inconnu</v>
      </c>
      <c r="CX29" s="94" t="str">
        <f aca="false">IF(AND(OR(M29=Src_AT,M29=Src_PR),OR(O29=Seuil_15,O29=Seuil_1525,O29=Seuil_25)),RG4_False,RG4_Unknw)</f>
        <v>Inconnu</v>
      </c>
      <c r="CY29" s="94" t="str">
        <f aca="false">IF(IF(OR(AA29=Blank,ISBLANK(AA29)),0,VALUE(AA29))&lt;=SeuilNum_1,Seuil_15,IF(VALUE(AA29)&gt;SeuilNum_2,Seuil_25,Seuil_1525))</f>
        <v>=&lt;15%</v>
      </c>
      <c r="CZ29" s="95"/>
      <c r="DC29" s="108"/>
    </row>
    <row r="30" customFormat="false" ht="12.75" hidden="false" customHeight="false" outlineLevel="0" collapsed="false">
      <c r="A30" s="109"/>
      <c r="B30" s="110" t="s">
        <v>119</v>
      </c>
      <c r="C30" s="111" t="str">
        <f aca="false">IF(B30&lt;&gt;BB30,FlagModif_O,FlagModif_N)</f>
        <v> </v>
      </c>
      <c r="D30" s="112" t="s">
        <v>151</v>
      </c>
      <c r="E30" s="111" t="str">
        <f aca="false">IF(D30&lt;&gt;BD30,FlagModif_O,FlagModif_N)</f>
        <v> </v>
      </c>
      <c r="F30" s="112" t="s">
        <v>27</v>
      </c>
      <c r="G30" s="111" t="str">
        <f aca="false">IF(F30&lt;&gt;BF30,FlagModif_O,FlagModif_N)</f>
        <v> </v>
      </c>
      <c r="H30" s="113" t="str">
        <f aca="false">TEXT(H29,Blank)</f>
        <v>SICAV</v>
      </c>
      <c r="I30" s="111"/>
      <c r="J30" s="113" t="str">
        <f aca="false">TEXT(J29,Blank)</f>
        <v>Part I 2010 law</v>
      </c>
      <c r="K30" s="111"/>
      <c r="L30" s="111" t="str">
        <f aca="false">L29</f>
        <v/>
      </c>
      <c r="M30" s="114" t="s">
        <v>30</v>
      </c>
      <c r="N30" s="111" t="str">
        <f aca="false">IF(M30&lt;&gt;BM30,FlagModif_O,FlagModif_N)</f>
        <v> </v>
      </c>
      <c r="O30" s="114" t="s">
        <v>31</v>
      </c>
      <c r="P30" s="111" t="str">
        <f aca="false">IF(AND(O30&lt;&gt;TEXT(BO30,Blank),NOT(ISBLANK(O30))),FlagModif_O,FlagModif_N)</f>
        <v> </v>
      </c>
      <c r="Q30" s="115" t="s">
        <v>121</v>
      </c>
      <c r="R30" s="111" t="str">
        <f aca="false">IF(Q30&lt;&gt;BQ30,FlagModif_O,FlagModif_N)</f>
        <v> </v>
      </c>
      <c r="S30" s="116" t="n">
        <v>39.82</v>
      </c>
      <c r="T30" s="111" t="str">
        <f aca="false">IF(S30&lt;&gt;BS30,FlagModif_O,FlagModif_N)</f>
        <v> </v>
      </c>
      <c r="U30" s="117"/>
      <c r="V30" s="111" t="str">
        <f aca="false">IF(U30&lt;&gt;BU30,FlagModif_O,FlagModif_N)</f>
        <v> </v>
      </c>
      <c r="W30" s="116" t="n">
        <v>39.85</v>
      </c>
      <c r="X30" s="111" t="str">
        <f aca="false">IF(W30&lt;&gt;BW30,FlagModif_O,FlagModif_N)</f>
        <v> </v>
      </c>
      <c r="Y30" s="117"/>
      <c r="Z30" s="111" t="str">
        <f aca="false">IF(Y30&lt;&gt;BY30,FlagModif_O,FlagModif_N)</f>
        <v> </v>
      </c>
      <c r="AA30" s="118" t="n">
        <f aca="false">IF(OR(NOT(ISBLANK(S30)),NOT(ISBLANK(W30))),ROUND(AVERAGE(S30,W30),FormatDec),IF(ISBLANK(CA30),Blank,ROUND(CA30,FormatDec)))</f>
        <v>39.84</v>
      </c>
      <c r="AB30" s="119" t="str">
        <f aca="false">IF(AA30&lt;&gt;IF(ISBLANK(CA30),Blank,ROUND(CA30,FormatDec)),FlagModif_O,FlagModif_N)</f>
        <v> </v>
      </c>
      <c r="AC30" s="117" t="str">
        <f aca="false">IF(NOT(ISBLANK(U30)),ROUND(AVERAGE(U30,Y30),FormatDec),Blank)</f>
        <v> </v>
      </c>
      <c r="AD30" s="111" t="str">
        <f aca="false">IF(AC30&lt;&gt;IF(ISBLANK(CC30),Blank,ROUND(CC30,FormatDec)),FlagModif_O,FlagModif_N)</f>
        <v> </v>
      </c>
      <c r="AE30" s="120" t="str">
        <f aca="false">IF(ISBLANK(CE30),TEXT(CZ30,Blank),CE30)</f>
        <v>IN</v>
      </c>
      <c r="AF30" s="111" t="str">
        <f aca="false">IF(AE30&lt;&gt;TEXT(CE30,Blank),FlagModif_O,FlagModif_N)</f>
        <v> </v>
      </c>
      <c r="AG30" s="111" t="str">
        <f aca="false">IF(AE30&lt;&gt;CZ30,Indic_O,Indic_N)</f>
        <v>N</v>
      </c>
      <c r="AH30" s="120" t="str">
        <f aca="false">IF(ISBLANK(CH30),TEXT(DA30,Blank),CH30)</f>
        <v>IN</v>
      </c>
      <c r="AI30" s="111" t="str">
        <f aca="false">IF(AH30&lt;&gt;TEXT(CH30,Blank),FlagModif_O,FlagModif_N)</f>
        <v> </v>
      </c>
      <c r="AJ30" s="111" t="str">
        <f aca="false">IF(AH30&lt;&gt;DA30,Indic_O,Indic_N)</f>
        <v>N</v>
      </c>
      <c r="AK30" s="120" t="str">
        <f aca="false">IF(ISBLANK(CK30),IF($AE30=Perim_Out,YesNo_Y,IF($AE30=Perim_Na,YesNo_N,IF($AE30=Perim_In,YesNo_Y,Blank))),CK30)</f>
        <v>YES</v>
      </c>
      <c r="AL30" s="111" t="str">
        <f aca="false">IF(AK30&lt;&gt;TEXT(CK30,Blank),FlagModif_O,FlagModif_N)</f>
        <v> </v>
      </c>
      <c r="AM30" s="120" t="str">
        <f aca="false">IF(ISBLANK($CM30),IF($AH30=Perim_Out,YesNo_Y,IF($AH30=Perim_Na,YesNo_N,IF($AH30=Perim_In,YesNo_Y,Blank))),$CM30)</f>
        <v>YES</v>
      </c>
      <c r="AN30" s="111" t="str">
        <f aca="false">IF(AM30&lt;&gt;TEXT(CM30,Blank),FlagModif_O,FlagModif_N)</f>
        <v> </v>
      </c>
      <c r="AO30" s="121"/>
      <c r="AP30" s="111" t="str">
        <f aca="false">IF(AO30&lt;&gt;CO30,FlagModif_O,FlagModif_N)</f>
        <v> </v>
      </c>
      <c r="AQ30" s="113" t="str">
        <f aca="false">IF(AND(OR(ISBLANK(S30),S30&gt;=U30),OR(ISBLANK(W30),W30&gt;=Y30)),Ctrl_OK,Ctrl_Err)</f>
        <v>OK</v>
      </c>
      <c r="AR30" s="122" t="str">
        <f aca="false">IF(OR($O30=Seuil_1540,$O30=Seuil_40),TauxHS,IF(AND($CU30=RG1_True,$CV30=RG2_True,$O30&lt;&gt;Blank,NOT(ISBLANK($O30)),$AA30&lt;&gt;Blank),IF($O30&lt;&gt;$CY30,Ctrl_Err,Ctrl_OK),Ctrl_Na))</f>
        <v>OK</v>
      </c>
      <c r="AS30" s="40" t="str">
        <f aca="false">IF(C30&amp;E30&amp;G30&lt;&gt;FlagModif_N&amp;FlagModif_N&amp;FlagModif_N,Indic_O,Indic_N)</f>
        <v>N</v>
      </c>
      <c r="AT30" s="40" t="str">
        <f aca="false">IF(OR(AF30&amp;AI30&amp;AL30&amp;AN30&amp;AP30&lt;&gt;FlagModif_N&amp;FlagModif_N&amp;FlagModif_N&amp;FlagModif_N&amp;FlagModif_N,N30&amp;P30&amp;T30&amp;V30&amp;X30&amp;Z30&amp;AB30&amp;AD30&lt;&gt;FlagModif_N&amp;FlagModif_N&amp;FlagModif_N&amp;FlagModif_N&amp;FlagModif_N&amp;FlagModif_N&amp;FlagModif_N&amp;FlagModif_N,N30&amp;R30&lt;&gt;FlagModif_N&amp;FlagModif_N),Indic_O,Indic_N)</f>
        <v>N</v>
      </c>
      <c r="AU30" s="0" t="str">
        <f aca="false">NivLig_P</f>
        <v>P</v>
      </c>
      <c r="AV30" s="93" t="n">
        <v>49831</v>
      </c>
      <c r="AW30" s="93" t="n">
        <v>52071</v>
      </c>
      <c r="AX30" s="93" t="n">
        <v>57431</v>
      </c>
      <c r="AY30" s="93"/>
      <c r="BA30" s="0" t="str">
        <f aca="false">IF(AND(OR(AE30=Perim_In,AE30=Perim_Out,AE30=Perim_Na,AE30=Perim_Nc),OR(AH30=Perim_In,AH30=Perim_Out,AH30=Perim_Nc),OR($CU30=RG1_False,AND($CU30=RG1_True,NOT(TEXT($O30,Blank)=Blank),OR(NOT(ISBLANK($S30)),$CW30&lt;&gt;RG3_True),OR(NOT(ISBLANK($W30)),$CW30&lt;&gt;RG3_True),OR(NOT(ISBLANK($U30)),NOT(ISBLANK($S30)),$CX30&lt;&gt;RG4_True),OR(NOT(ISBLANK($Y30)),NOT(ISBLANK($W30)),$CX30&lt;&gt;RG4_True))),OR($CU30=RG1_False,AND($CU30=RG1_True,NOT(ISBLANK($M30)),NOT(ISBLANK($Q30))),$CV30=RG2_False)),Color_G,Color_R)</f>
        <v>GreenColor</v>
      </c>
      <c r="BB30" s="0" t="s">
        <v>119</v>
      </c>
      <c r="BC30" s="0" t="str">
        <f aca="false">IF(BB30=B30,Color_T,Color_G)</f>
        <v>TranspColor</v>
      </c>
      <c r="BD30" s="0" t="s">
        <v>151</v>
      </c>
      <c r="BE30" s="0" t="str">
        <f aca="false">IF(BD30=D30,Color_T,Color_G)</f>
        <v>TranspColor</v>
      </c>
      <c r="BF30" s="0" t="s">
        <v>27</v>
      </c>
      <c r="BG30" s="0" t="str">
        <f aca="false">IF(BF30=F30,Color_T,Color_G)</f>
        <v>TranspColor</v>
      </c>
      <c r="BM30" s="0" t="s">
        <v>30</v>
      </c>
      <c r="BN30" s="0" t="str">
        <f aca="false">IF($CU30=RG1_True,IF(ISBLANK(M30),Color_R,Color_G),Color_T)</f>
        <v>GreenColor</v>
      </c>
      <c r="BO30" s="0" t="s">
        <v>31</v>
      </c>
      <c r="BP30" s="0" t="str">
        <f aca="false">IF($CU30=RG1_True,IF(OR(ISBLANK(O30),O30=Blank),Color_R,Color_G),Color_T)</f>
        <v>GreenColor</v>
      </c>
      <c r="BQ30" s="0" t="s">
        <v>121</v>
      </c>
      <c r="BR30" s="1" t="str">
        <f aca="false">IF($CU30=RG1_True,IF(AND($CV30=RG2_True,ISBLANK(Q30)),Color_R,Color_G),Color_T)</f>
        <v>GreenColor</v>
      </c>
      <c r="BS30" s="0" t="n">
        <v>39.82</v>
      </c>
      <c r="BT30" s="0" t="str">
        <f aca="false">IF($CV30=RG2_True,IF(ISBLANK(S30),IF($CW30=RG3_True,Color_R,Color_Y),Color_G),Color_T)</f>
        <v>GreenColor</v>
      </c>
      <c r="BV30" s="0" t="str">
        <f aca="false">IF($CV30=RG2_True,IF(ISBLANK(U30),IF($CX30=RG4_True,Color_R,Color_Y),Color_G),Color_T)</f>
        <v>YellowColor</v>
      </c>
      <c r="BW30" s="0" t="n">
        <v>39.85</v>
      </c>
      <c r="BX30" s="0" t="str">
        <f aca="false">IF($CV30=RG2_True,IF(ISBLANK(W30),IF($CW30=RG3_True,Color_R,Color_Y),Color_G),Color_T)</f>
        <v>GreenColor</v>
      </c>
      <c r="BZ30" s="0" t="str">
        <f aca="false">IF($CV30=RG2_True,IF(ISBLANK(Y30),IF($CX30=RG4_True,Color_R,Color_Y),Color_G),Color_T)</f>
        <v>YellowColor</v>
      </c>
      <c r="CA30" s="0" t="n">
        <v>39.84</v>
      </c>
      <c r="CE30" s="0" t="s">
        <v>33</v>
      </c>
      <c r="CF30" s="0" t="str">
        <f aca="false">IF(OR(AE30=Perim_In,AE30=Perim_Out,AE30=Perim_Na,AE30=Perim_Nc),Color_G,Color_T)</f>
        <v>GreenColor</v>
      </c>
      <c r="CH30" s="0" t="s">
        <v>33</v>
      </c>
      <c r="CI30" s="0" t="str">
        <f aca="false">IF(OR(AH30=Perim_In,AH30=Perim_Out,AH30=Perim_Na,AH30=Perim_Nc),Color_G,Color_R)</f>
        <v>GreenColor</v>
      </c>
      <c r="CK30" s="0" t="s">
        <v>35</v>
      </c>
      <c r="CL30" s="0" t="str">
        <f aca="false">IF(OR(AK30=YesNo_N,AK30=YesNo_Y,AK30=YesNo_Na),Color_G,Color_R)</f>
        <v>GreenColor</v>
      </c>
      <c r="CM30" s="0" t="s">
        <v>35</v>
      </c>
      <c r="CN30" s="0" t="str">
        <f aca="false">IF(OR(AM30=YesNo_N,AM30=YesNo_Y,AM30=YesNo_Na),Color_G,Color_R)</f>
        <v>GreenColor</v>
      </c>
      <c r="CP30" s="0" t="str">
        <f aca="false">IF(NOT(ISBLANK(AO30)),Color_G,Color_T)</f>
        <v>TranspColor</v>
      </c>
      <c r="CQ30" s="0" t="str">
        <f aca="false">IF(AK30=YesNo_N,Indic_N,IF(AK30=YesNo_Y,Indic_O,Blank))</f>
        <v>O</v>
      </c>
      <c r="CR30" s="0" t="str">
        <f aca="false">IF(AM30=YesNo_N,Indic_N,IF(AM30=YesNo_Y,Indic_O,Blank))</f>
        <v>O</v>
      </c>
      <c r="CS30" s="0" t="str">
        <f aca="false">IF(M30=Src_AT,CdSrc_AT,IF(M30=Src_PR,CdSrc_PR,Blank))</f>
        <v>AT</v>
      </c>
      <c r="CT30" s="0" t="str">
        <f aca="false">IF(O30=Seuil_15,CdSeuil_15,IF(O30=Seuil_1525,CdSeuil_1525,IF(O30=Seuil_25,CdSeuil_25,Blank)))</f>
        <v>25</v>
      </c>
      <c r="CU30" s="94" t="str">
        <f aca="false">IF(OR(H30=StrucJur_Sicar,AND(OR(H30=StrucJur_Sicav,H30=StrucJur_Sicaf),OR(J30=StatutJur_P2_1,J30=StatutJur_P2_2,J30=StatutJur_P2_3,J30=StatutJur_Other))),RG1_False,RG1_True)</f>
        <v>Autre</v>
      </c>
      <c r="CV30" s="94" t="str">
        <f aca="false">IF(OR(CU30=RG1_False,AND(M30=Src_PR,O30=Seuil_15)),RG2_False,RG2_True)</f>
        <v>Autre</v>
      </c>
      <c r="CW30" s="94" t="str">
        <f aca="false">IF(M30=Src_PR,RG3_False,IF(AND(M30=Src_AT,O30&lt;&gt;Seuil_15),RG3_True,RG3_Unknw))</f>
        <v>D&amp;I-Obligatoire</v>
      </c>
      <c r="CX30" s="94" t="str">
        <f aca="false">IF(AND(OR(M30=Src_AT,M30=Src_PR),OR(O30=Seuil_15,O30=Seuil_1525,O30=Seuil_25)),RG4_False,RG4_Unknw)</f>
        <v>D-Autre</v>
      </c>
      <c r="CY30" s="94" t="str">
        <f aca="false">IF(IF(OR(AA30=Blank,ISBLANK(AA30)),0,VALUE(AA30))&lt;=SeuilNum_1,Seuil_15,IF(VALUE(AA30)&gt;SeuilNum_2,Seuil_25,Seuil_1525))</f>
        <v>&gt;25%</v>
      </c>
      <c r="CZ30" s="94" t="str">
        <f aca="false">IF($CU30=RG1_False,Perim_Out,IF($CU30=RG1_True,IF($O30=Seuil_15,Perim_Out,IF(OR($O30=Seuil_1525,$O30=Seuil_25),Perim_In,$CE30)),$CE30))</f>
        <v>IN</v>
      </c>
      <c r="DA30" s="94" t="str">
        <f aca="false">IF($CU30=RG1_False,Perim_Out,IF($CU30=RG1_True,IF(OR($O30=Seuil_15,$O30=Seuil_1525),Perim_Out,IF($O30=Seuil_25,Perim_In,$CH30)),$CH30))</f>
        <v>IN</v>
      </c>
      <c r="DC30" s="123"/>
    </row>
    <row r="31" customFormat="false" ht="12.75" hidden="false" customHeight="false" outlineLevel="0" collapsed="false">
      <c r="A31" s="109"/>
      <c r="B31" s="110" t="s">
        <v>122</v>
      </c>
      <c r="C31" s="111" t="str">
        <f aca="false">IF(B31&lt;&gt;BB31,FlagModif_O,FlagModif_N)</f>
        <v> </v>
      </c>
      <c r="D31" s="112" t="s">
        <v>152</v>
      </c>
      <c r="E31" s="111" t="str">
        <f aca="false">IF(D31&lt;&gt;BD31,FlagModif_O,FlagModif_N)</f>
        <v> </v>
      </c>
      <c r="F31" s="112" t="s">
        <v>27</v>
      </c>
      <c r="G31" s="111" t="str">
        <f aca="false">IF(F31&lt;&gt;BF31,FlagModif_O,FlagModif_N)</f>
        <v> </v>
      </c>
      <c r="H31" s="113" t="str">
        <f aca="false">TEXT(H30,Blank)</f>
        <v>SICAV</v>
      </c>
      <c r="I31" s="111"/>
      <c r="J31" s="113" t="str">
        <f aca="false">TEXT(J30,Blank)</f>
        <v>Part I 2010 law</v>
      </c>
      <c r="K31" s="111"/>
      <c r="L31" s="111" t="str">
        <f aca="false">L30</f>
        <v/>
      </c>
      <c r="M31" s="114" t="s">
        <v>30</v>
      </c>
      <c r="N31" s="111" t="str">
        <f aca="false">IF(M31&lt;&gt;BM31,FlagModif_O,FlagModif_N)</f>
        <v> </v>
      </c>
      <c r="O31" s="114" t="s">
        <v>31</v>
      </c>
      <c r="P31" s="111" t="str">
        <f aca="false">IF(AND(O31&lt;&gt;TEXT(BO31,Blank),NOT(ISBLANK(O31))),FlagModif_O,FlagModif_N)</f>
        <v> </v>
      </c>
      <c r="Q31" s="115" t="s">
        <v>121</v>
      </c>
      <c r="R31" s="111" t="str">
        <f aca="false">IF(Q31&lt;&gt;BQ31,FlagModif_O,FlagModif_N)</f>
        <v> </v>
      </c>
      <c r="S31" s="116" t="n">
        <v>39.82</v>
      </c>
      <c r="T31" s="111" t="str">
        <f aca="false">IF(S31&lt;&gt;BS31,FlagModif_O,FlagModif_N)</f>
        <v> </v>
      </c>
      <c r="U31" s="117"/>
      <c r="V31" s="111" t="str">
        <f aca="false">IF(U31&lt;&gt;BU31,FlagModif_O,FlagModif_N)</f>
        <v> </v>
      </c>
      <c r="W31" s="116" t="n">
        <v>39.85</v>
      </c>
      <c r="X31" s="111" t="str">
        <f aca="false">IF(W31&lt;&gt;BW31,FlagModif_O,FlagModif_N)</f>
        <v> </v>
      </c>
      <c r="Y31" s="117"/>
      <c r="Z31" s="111" t="str">
        <f aca="false">IF(Y31&lt;&gt;BY31,FlagModif_O,FlagModif_N)</f>
        <v> </v>
      </c>
      <c r="AA31" s="118" t="n">
        <f aca="false">IF(OR(NOT(ISBLANK(S31)),NOT(ISBLANK(W31))),ROUND(AVERAGE(S31,W31),FormatDec),IF(ISBLANK(CA31),Blank,ROUND(CA31,FormatDec)))</f>
        <v>39.84</v>
      </c>
      <c r="AB31" s="119" t="str">
        <f aca="false">IF(AA31&lt;&gt;IF(ISBLANK(CA31),Blank,ROUND(CA31,FormatDec)),FlagModif_O,FlagModif_N)</f>
        <v> </v>
      </c>
      <c r="AC31" s="117" t="str">
        <f aca="false">IF(NOT(ISBLANK(U31)),ROUND(AVERAGE(U31,Y31),FormatDec),Blank)</f>
        <v> </v>
      </c>
      <c r="AD31" s="111" t="str">
        <f aca="false">IF(AC31&lt;&gt;IF(ISBLANK(CC31),Blank,ROUND(CC31,FormatDec)),FlagModif_O,FlagModif_N)</f>
        <v> </v>
      </c>
      <c r="AE31" s="120" t="str">
        <f aca="false">IF(ISBLANK(CE31),TEXT(CZ31,Blank),CE31)</f>
        <v>IN</v>
      </c>
      <c r="AF31" s="111" t="str">
        <f aca="false">IF(AE31&lt;&gt;TEXT(CE31,Blank),FlagModif_O,FlagModif_N)</f>
        <v> </v>
      </c>
      <c r="AG31" s="111" t="str">
        <f aca="false">IF(AE31&lt;&gt;CZ31,Indic_O,Indic_N)</f>
        <v>N</v>
      </c>
      <c r="AH31" s="120" t="str">
        <f aca="false">IF(ISBLANK(CH31),TEXT(DA31,Blank),CH31)</f>
        <v>IN</v>
      </c>
      <c r="AI31" s="111" t="str">
        <f aca="false">IF(AH31&lt;&gt;TEXT(CH31,Blank),FlagModif_O,FlagModif_N)</f>
        <v> </v>
      </c>
      <c r="AJ31" s="111" t="str">
        <f aca="false">IF(AH31&lt;&gt;DA31,Indic_O,Indic_N)</f>
        <v>N</v>
      </c>
      <c r="AK31" s="120" t="str">
        <f aca="false">IF(ISBLANK(CK31),IF($AE31=Perim_Out,YesNo_Y,IF($AE31=Perim_Na,YesNo_N,IF($AE31=Perim_In,YesNo_Y,Blank))),CK31)</f>
        <v>YES</v>
      </c>
      <c r="AL31" s="111" t="str">
        <f aca="false">IF(AK31&lt;&gt;TEXT(CK31,Blank),FlagModif_O,FlagModif_N)</f>
        <v> </v>
      </c>
      <c r="AM31" s="120" t="str">
        <f aca="false">IF(ISBLANK($CM31),IF($AH31=Perim_Out,YesNo_Y,IF($AH31=Perim_Na,YesNo_N,IF($AH31=Perim_In,YesNo_Y,Blank))),$CM31)</f>
        <v>YES</v>
      </c>
      <c r="AN31" s="111" t="str">
        <f aca="false">IF(AM31&lt;&gt;TEXT(CM31,Blank),FlagModif_O,FlagModif_N)</f>
        <v> </v>
      </c>
      <c r="AO31" s="121"/>
      <c r="AP31" s="111" t="str">
        <f aca="false">IF(AO31&lt;&gt;CO31,FlagModif_O,FlagModif_N)</f>
        <v> </v>
      </c>
      <c r="AQ31" s="113" t="str">
        <f aca="false">IF(AND(OR(ISBLANK(S31),S31&gt;=U31),OR(ISBLANK(W31),W31&gt;=Y31)),Ctrl_OK,Ctrl_Err)</f>
        <v>OK</v>
      </c>
      <c r="AR31" s="122" t="str">
        <f aca="false">IF(OR($O31=Seuil_1540,$O31=Seuil_40),TauxHS,IF(AND($CU31=RG1_True,$CV31=RG2_True,$O31&lt;&gt;Blank,NOT(ISBLANK($O31)),$AA31&lt;&gt;Blank),IF($O31&lt;&gt;$CY31,Ctrl_Err,Ctrl_OK),Ctrl_Na))</f>
        <v>OK</v>
      </c>
      <c r="AS31" s="40" t="str">
        <f aca="false">IF(C31&amp;E31&amp;G31&lt;&gt;FlagModif_N&amp;FlagModif_N&amp;FlagModif_N,Indic_O,Indic_N)</f>
        <v>N</v>
      </c>
      <c r="AT31" s="40" t="str">
        <f aca="false">IF(OR(AF31&amp;AI31&amp;AL31&amp;AN31&amp;AP31&lt;&gt;FlagModif_N&amp;FlagModif_N&amp;FlagModif_N&amp;FlagModif_N&amp;FlagModif_N,N31&amp;P31&amp;T31&amp;V31&amp;X31&amp;Z31&amp;AB31&amp;AD31&lt;&gt;FlagModif_N&amp;FlagModif_N&amp;FlagModif_N&amp;FlagModif_N&amp;FlagModif_N&amp;FlagModif_N&amp;FlagModif_N&amp;FlagModif_N,N31&amp;R31&lt;&gt;FlagModif_N&amp;FlagModif_N),Indic_O,Indic_N)</f>
        <v>N</v>
      </c>
      <c r="AU31" s="0" t="str">
        <f aca="false">NivLig_P</f>
        <v>P</v>
      </c>
      <c r="AV31" s="93" t="n">
        <v>49831</v>
      </c>
      <c r="AW31" s="93" t="n">
        <v>52071</v>
      </c>
      <c r="AX31" s="93" t="n">
        <v>52227</v>
      </c>
      <c r="AY31" s="93"/>
      <c r="BA31" s="0" t="str">
        <f aca="false">IF(AND(OR(AE31=Perim_In,AE31=Perim_Out,AE31=Perim_Na,AE31=Perim_Nc),OR(AH31=Perim_In,AH31=Perim_Out,AH31=Perim_Nc),OR($CU31=RG1_False,AND($CU31=RG1_True,NOT(TEXT($O31,Blank)=Blank),OR(NOT(ISBLANK($S31)),$CW31&lt;&gt;RG3_True),OR(NOT(ISBLANK($W31)),$CW31&lt;&gt;RG3_True),OR(NOT(ISBLANK($U31)),NOT(ISBLANK($S31)),$CX31&lt;&gt;RG4_True),OR(NOT(ISBLANK($Y31)),NOT(ISBLANK($W31)),$CX31&lt;&gt;RG4_True))),OR($CU31=RG1_False,AND($CU31=RG1_True,NOT(ISBLANK($M31)),NOT(ISBLANK($Q31))),$CV31=RG2_False)),Color_G,Color_R)</f>
        <v>GreenColor</v>
      </c>
      <c r="BB31" s="0" t="s">
        <v>122</v>
      </c>
      <c r="BC31" s="0" t="str">
        <f aca="false">IF(BB31=B31,Color_T,Color_G)</f>
        <v>TranspColor</v>
      </c>
      <c r="BD31" s="0" t="s">
        <v>152</v>
      </c>
      <c r="BE31" s="0" t="str">
        <f aca="false">IF(BD31=D31,Color_T,Color_G)</f>
        <v>TranspColor</v>
      </c>
      <c r="BF31" s="0" t="s">
        <v>27</v>
      </c>
      <c r="BG31" s="0" t="str">
        <f aca="false">IF(BF31=F31,Color_T,Color_G)</f>
        <v>TranspColor</v>
      </c>
      <c r="BM31" s="0" t="s">
        <v>30</v>
      </c>
      <c r="BN31" s="0" t="str">
        <f aca="false">IF($CU31=RG1_True,IF(ISBLANK(M31),Color_R,Color_G),Color_T)</f>
        <v>GreenColor</v>
      </c>
      <c r="BO31" s="0" t="s">
        <v>31</v>
      </c>
      <c r="BP31" s="0" t="str">
        <f aca="false">IF($CU31=RG1_True,IF(OR(ISBLANK(O31),O31=Blank),Color_R,Color_G),Color_T)</f>
        <v>GreenColor</v>
      </c>
      <c r="BQ31" s="0" t="s">
        <v>121</v>
      </c>
      <c r="BR31" s="1" t="str">
        <f aca="false">IF($CU31=RG1_True,IF(AND($CV31=RG2_True,ISBLANK(Q31)),Color_R,Color_G),Color_T)</f>
        <v>GreenColor</v>
      </c>
      <c r="BS31" s="0" t="n">
        <v>39.82</v>
      </c>
      <c r="BT31" s="0" t="str">
        <f aca="false">IF($CV31=RG2_True,IF(ISBLANK(S31),IF($CW31=RG3_True,Color_R,Color_Y),Color_G),Color_T)</f>
        <v>GreenColor</v>
      </c>
      <c r="BV31" s="0" t="str">
        <f aca="false">IF($CV31=RG2_True,IF(ISBLANK(U31),IF($CX31=RG4_True,Color_R,Color_Y),Color_G),Color_T)</f>
        <v>YellowColor</v>
      </c>
      <c r="BW31" s="0" t="n">
        <v>39.85</v>
      </c>
      <c r="BX31" s="0" t="str">
        <f aca="false">IF($CV31=RG2_True,IF(ISBLANK(W31),IF($CW31=RG3_True,Color_R,Color_Y),Color_G),Color_T)</f>
        <v>GreenColor</v>
      </c>
      <c r="BZ31" s="0" t="str">
        <f aca="false">IF($CV31=RG2_True,IF(ISBLANK(Y31),IF($CX31=RG4_True,Color_R,Color_Y),Color_G),Color_T)</f>
        <v>YellowColor</v>
      </c>
      <c r="CA31" s="0" t="n">
        <v>39.84</v>
      </c>
      <c r="CE31" s="0" t="s">
        <v>33</v>
      </c>
      <c r="CF31" s="0" t="str">
        <f aca="false">IF(OR(AE31=Perim_In,AE31=Perim_Out,AE31=Perim_Na,AE31=Perim_Nc),Color_G,Color_T)</f>
        <v>GreenColor</v>
      </c>
      <c r="CH31" s="0" t="s">
        <v>33</v>
      </c>
      <c r="CI31" s="0" t="str">
        <f aca="false">IF(OR(AH31=Perim_In,AH31=Perim_Out,AH31=Perim_Na,AH31=Perim_Nc),Color_G,Color_R)</f>
        <v>GreenColor</v>
      </c>
      <c r="CK31" s="0" t="s">
        <v>35</v>
      </c>
      <c r="CL31" s="0" t="str">
        <f aca="false">IF(OR(AK31=YesNo_N,AK31=YesNo_Y,AK31=YesNo_Na),Color_G,Color_R)</f>
        <v>GreenColor</v>
      </c>
      <c r="CM31" s="0" t="s">
        <v>35</v>
      </c>
      <c r="CN31" s="0" t="str">
        <f aca="false">IF(OR(AM31=YesNo_N,AM31=YesNo_Y,AM31=YesNo_Na),Color_G,Color_R)</f>
        <v>GreenColor</v>
      </c>
      <c r="CP31" s="0" t="str">
        <f aca="false">IF(NOT(ISBLANK(AO31)),Color_G,Color_T)</f>
        <v>TranspColor</v>
      </c>
      <c r="CQ31" s="0" t="str">
        <f aca="false">IF(AK31=YesNo_N,Indic_N,IF(AK31=YesNo_Y,Indic_O,Blank))</f>
        <v>O</v>
      </c>
      <c r="CR31" s="0" t="str">
        <f aca="false">IF(AM31=YesNo_N,Indic_N,IF(AM31=YesNo_Y,Indic_O,Blank))</f>
        <v>O</v>
      </c>
      <c r="CS31" s="0" t="str">
        <f aca="false">IF(M31=Src_AT,CdSrc_AT,IF(M31=Src_PR,CdSrc_PR,Blank))</f>
        <v>AT</v>
      </c>
      <c r="CT31" s="0" t="str">
        <f aca="false">IF(O31=Seuil_15,CdSeuil_15,IF(O31=Seuil_1525,CdSeuil_1525,IF(O31=Seuil_25,CdSeuil_25,Blank)))</f>
        <v>25</v>
      </c>
      <c r="CU31" s="94" t="str">
        <f aca="false">IF(OR(H31=StrucJur_Sicar,AND(OR(H31=StrucJur_Sicav,H31=StrucJur_Sicaf),OR(J31=StatutJur_P2_1,J31=StatutJur_P2_2,J31=StatutJur_P2_3,J31=StatutJur_Other))),RG1_False,RG1_True)</f>
        <v>Autre</v>
      </c>
      <c r="CV31" s="94" t="str">
        <f aca="false">IF(OR(CU31=RG1_False,AND(M31=Src_PR,O31=Seuil_15)),RG2_False,RG2_True)</f>
        <v>Autre</v>
      </c>
      <c r="CW31" s="94" t="str">
        <f aca="false">IF(M31=Src_PR,RG3_False,IF(AND(M31=Src_AT,O31&lt;&gt;Seuil_15),RG3_True,RG3_Unknw))</f>
        <v>D&amp;I-Obligatoire</v>
      </c>
      <c r="CX31" s="94" t="str">
        <f aca="false">IF(AND(OR(M31=Src_AT,M31=Src_PR),OR(O31=Seuil_15,O31=Seuil_1525,O31=Seuil_25)),RG4_False,RG4_Unknw)</f>
        <v>D-Autre</v>
      </c>
      <c r="CY31" s="94" t="str">
        <f aca="false">IF(IF(OR(AA31=Blank,ISBLANK(AA31)),0,VALUE(AA31))&lt;=SeuilNum_1,Seuil_15,IF(VALUE(AA31)&gt;SeuilNum_2,Seuil_25,Seuil_1525))</f>
        <v>&gt;25%</v>
      </c>
      <c r="CZ31" s="94" t="str">
        <f aca="false">IF($CU31=RG1_False,Perim_Out,IF($CU31=RG1_True,IF($O31=Seuil_15,Perim_Out,IF(OR($O31=Seuil_1525,$O31=Seuil_25),Perim_In,$CE31)),$CE31))</f>
        <v>IN</v>
      </c>
      <c r="DA31" s="94" t="str">
        <f aca="false">IF($CU31=RG1_False,Perim_Out,IF($CU31=RG1_True,IF(OR($O31=Seuil_15,$O31=Seuil_1525),Perim_Out,IF($O31=Seuil_25,Perim_In,$CH31)),$CH31))</f>
        <v>IN</v>
      </c>
      <c r="DC31" s="123"/>
    </row>
    <row r="32" customFormat="false" ht="12.75" hidden="false" customHeight="false" outlineLevel="0" collapsed="false">
      <c r="A32" s="109"/>
      <c r="B32" s="110" t="s">
        <v>126</v>
      </c>
      <c r="C32" s="111" t="str">
        <f aca="false">IF(B32&lt;&gt;BB32,FlagModif_O,FlagModif_N)</f>
        <v> </v>
      </c>
      <c r="D32" s="112" t="s">
        <v>153</v>
      </c>
      <c r="E32" s="111" t="str">
        <f aca="false">IF(D32&lt;&gt;BD32,FlagModif_O,FlagModif_N)</f>
        <v> </v>
      </c>
      <c r="F32" s="112" t="s">
        <v>27</v>
      </c>
      <c r="G32" s="111" t="str">
        <f aca="false">IF(F32&lt;&gt;BF32,FlagModif_O,FlagModif_N)</f>
        <v> </v>
      </c>
      <c r="H32" s="113" t="str">
        <f aca="false">TEXT(H31,Blank)</f>
        <v>SICAV</v>
      </c>
      <c r="I32" s="111"/>
      <c r="J32" s="113" t="str">
        <f aca="false">TEXT(J31,Blank)</f>
        <v>Part I 2010 law</v>
      </c>
      <c r="K32" s="111"/>
      <c r="L32" s="111" t="str">
        <f aca="false">L31</f>
        <v/>
      </c>
      <c r="M32" s="114" t="s">
        <v>30</v>
      </c>
      <c r="N32" s="111" t="str">
        <f aca="false">IF(M32&lt;&gt;BM32,FlagModif_O,FlagModif_N)</f>
        <v> </v>
      </c>
      <c r="O32" s="114" t="s">
        <v>31</v>
      </c>
      <c r="P32" s="111" t="str">
        <f aca="false">IF(AND(O32&lt;&gt;TEXT(BO32,Blank),NOT(ISBLANK(O32))),FlagModif_O,FlagModif_N)</f>
        <v> </v>
      </c>
      <c r="Q32" s="115" t="s">
        <v>121</v>
      </c>
      <c r="R32" s="111" t="str">
        <f aca="false">IF(Q32&lt;&gt;BQ32,FlagModif_O,FlagModif_N)</f>
        <v> </v>
      </c>
      <c r="S32" s="116" t="n">
        <v>39.82</v>
      </c>
      <c r="T32" s="111" t="str">
        <f aca="false">IF(S32&lt;&gt;BS32,FlagModif_O,FlagModif_N)</f>
        <v> </v>
      </c>
      <c r="U32" s="117"/>
      <c r="V32" s="111" t="str">
        <f aca="false">IF(U32&lt;&gt;BU32,FlagModif_O,FlagModif_N)</f>
        <v> </v>
      </c>
      <c r="W32" s="116" t="n">
        <v>39.85</v>
      </c>
      <c r="X32" s="111" t="str">
        <f aca="false">IF(W32&lt;&gt;BW32,FlagModif_O,FlagModif_N)</f>
        <v> </v>
      </c>
      <c r="Y32" s="117"/>
      <c r="Z32" s="111" t="str">
        <f aca="false">IF(Y32&lt;&gt;BY32,FlagModif_O,FlagModif_N)</f>
        <v> </v>
      </c>
      <c r="AA32" s="118" t="n">
        <f aca="false">IF(OR(NOT(ISBLANK(S32)),NOT(ISBLANK(W32))),ROUND(AVERAGE(S32,W32),FormatDec),IF(ISBLANK(CA32),Blank,ROUND(CA32,FormatDec)))</f>
        <v>39.84</v>
      </c>
      <c r="AB32" s="119" t="str">
        <f aca="false">IF(AA32&lt;&gt;IF(ISBLANK(CA32),Blank,ROUND(CA32,FormatDec)),FlagModif_O,FlagModif_N)</f>
        <v> </v>
      </c>
      <c r="AC32" s="117" t="str">
        <f aca="false">IF(NOT(ISBLANK(U32)),ROUND(AVERAGE(U32,Y32),FormatDec),Blank)</f>
        <v> </v>
      </c>
      <c r="AD32" s="111" t="str">
        <f aca="false">IF(AC32&lt;&gt;IF(ISBLANK(CC32),Blank,ROUND(CC32,FormatDec)),FlagModif_O,FlagModif_N)</f>
        <v> </v>
      </c>
      <c r="AE32" s="120" t="str">
        <f aca="false">IF(ISBLANK(CE32),TEXT(CZ32,Blank),CE32)</f>
        <v>IN</v>
      </c>
      <c r="AF32" s="111" t="str">
        <f aca="false">IF(AE32&lt;&gt;TEXT(CE32,Blank),FlagModif_O,FlagModif_N)</f>
        <v> </v>
      </c>
      <c r="AG32" s="111" t="str">
        <f aca="false">IF(AE32&lt;&gt;CZ32,Indic_O,Indic_N)</f>
        <v>N</v>
      </c>
      <c r="AH32" s="120" t="str">
        <f aca="false">IF(ISBLANK(CH32),TEXT(DA32,Blank),CH32)</f>
        <v>IN</v>
      </c>
      <c r="AI32" s="111" t="str">
        <f aca="false">IF(AH32&lt;&gt;TEXT(CH32,Blank),FlagModif_O,FlagModif_N)</f>
        <v> </v>
      </c>
      <c r="AJ32" s="111" t="str">
        <f aca="false">IF(AH32&lt;&gt;DA32,Indic_O,Indic_N)</f>
        <v>N</v>
      </c>
      <c r="AK32" s="120" t="str">
        <f aca="false">IF(ISBLANK(CK32),IF($AE32=Perim_Out,YesNo_Y,IF($AE32=Perim_Na,YesNo_N,IF($AE32=Perim_In,YesNo_Y,Blank))),CK32)</f>
        <v>YES</v>
      </c>
      <c r="AL32" s="111" t="str">
        <f aca="false">IF(AK32&lt;&gt;TEXT(CK32,Blank),FlagModif_O,FlagModif_N)</f>
        <v> </v>
      </c>
      <c r="AM32" s="120" t="str">
        <f aca="false">IF(ISBLANK($CM32),IF($AH32=Perim_Out,YesNo_Y,IF($AH32=Perim_Na,YesNo_N,IF($AH32=Perim_In,YesNo_Y,Blank))),$CM32)</f>
        <v>YES</v>
      </c>
      <c r="AN32" s="111" t="str">
        <f aca="false">IF(AM32&lt;&gt;TEXT(CM32,Blank),FlagModif_O,FlagModif_N)</f>
        <v> </v>
      </c>
      <c r="AO32" s="121"/>
      <c r="AP32" s="111" t="str">
        <f aca="false">IF(AO32&lt;&gt;CO32,FlagModif_O,FlagModif_N)</f>
        <v> </v>
      </c>
      <c r="AQ32" s="113" t="str">
        <f aca="false">IF(AND(OR(ISBLANK(S32),S32&gt;=U32),OR(ISBLANK(W32),W32&gt;=Y32)),Ctrl_OK,Ctrl_Err)</f>
        <v>OK</v>
      </c>
      <c r="AR32" s="122" t="str">
        <f aca="false">IF(OR($O32=Seuil_1540,$O32=Seuil_40),TauxHS,IF(AND($CU32=RG1_True,$CV32=RG2_True,$O32&lt;&gt;Blank,NOT(ISBLANK($O32)),$AA32&lt;&gt;Blank),IF($O32&lt;&gt;$CY32,Ctrl_Err,Ctrl_OK),Ctrl_Na))</f>
        <v>OK</v>
      </c>
      <c r="AS32" s="40" t="str">
        <f aca="false">IF(C32&amp;E32&amp;G32&lt;&gt;FlagModif_N&amp;FlagModif_N&amp;FlagModif_N,Indic_O,Indic_N)</f>
        <v>N</v>
      </c>
      <c r="AT32" s="40" t="str">
        <f aca="false">IF(OR(AF32&amp;AI32&amp;AL32&amp;AN32&amp;AP32&lt;&gt;FlagModif_N&amp;FlagModif_N&amp;FlagModif_N&amp;FlagModif_N&amp;FlagModif_N,N32&amp;P32&amp;T32&amp;V32&amp;X32&amp;Z32&amp;AB32&amp;AD32&lt;&gt;FlagModif_N&amp;FlagModif_N&amp;FlagModif_N&amp;FlagModif_N&amp;FlagModif_N&amp;FlagModif_N&amp;FlagModif_N&amp;FlagModif_N,N32&amp;R32&lt;&gt;FlagModif_N&amp;FlagModif_N),Indic_O,Indic_N)</f>
        <v>N</v>
      </c>
      <c r="AU32" s="0" t="str">
        <f aca="false">NivLig_P</f>
        <v>P</v>
      </c>
      <c r="AV32" s="93" t="n">
        <v>49831</v>
      </c>
      <c r="AW32" s="93" t="n">
        <v>52071</v>
      </c>
      <c r="AX32" s="93" t="n">
        <v>52072</v>
      </c>
      <c r="AY32" s="93"/>
      <c r="BA32" s="0" t="str">
        <f aca="false">IF(AND(OR(AE32=Perim_In,AE32=Perim_Out,AE32=Perim_Na,AE32=Perim_Nc),OR(AH32=Perim_In,AH32=Perim_Out,AH32=Perim_Nc),OR($CU32=RG1_False,AND($CU32=RG1_True,NOT(TEXT($O32,Blank)=Blank),OR(NOT(ISBLANK($S32)),$CW32&lt;&gt;RG3_True),OR(NOT(ISBLANK($W32)),$CW32&lt;&gt;RG3_True),OR(NOT(ISBLANK($U32)),NOT(ISBLANK($S32)),$CX32&lt;&gt;RG4_True),OR(NOT(ISBLANK($Y32)),NOT(ISBLANK($W32)),$CX32&lt;&gt;RG4_True))),OR($CU32=RG1_False,AND($CU32=RG1_True,NOT(ISBLANK($M32)),NOT(ISBLANK($Q32))),$CV32=RG2_False)),Color_G,Color_R)</f>
        <v>GreenColor</v>
      </c>
      <c r="BB32" s="0" t="s">
        <v>126</v>
      </c>
      <c r="BC32" s="0" t="str">
        <f aca="false">IF(BB32=B32,Color_T,Color_G)</f>
        <v>TranspColor</v>
      </c>
      <c r="BD32" s="0" t="s">
        <v>153</v>
      </c>
      <c r="BE32" s="0" t="str">
        <f aca="false">IF(BD32=D32,Color_T,Color_G)</f>
        <v>TranspColor</v>
      </c>
      <c r="BF32" s="0" t="s">
        <v>27</v>
      </c>
      <c r="BG32" s="0" t="str">
        <f aca="false">IF(BF32=F32,Color_T,Color_G)</f>
        <v>TranspColor</v>
      </c>
      <c r="BM32" s="0" t="s">
        <v>30</v>
      </c>
      <c r="BN32" s="0" t="str">
        <f aca="false">IF($CU32=RG1_True,IF(ISBLANK(M32),Color_R,Color_G),Color_T)</f>
        <v>GreenColor</v>
      </c>
      <c r="BO32" s="0" t="s">
        <v>31</v>
      </c>
      <c r="BP32" s="0" t="str">
        <f aca="false">IF($CU32=RG1_True,IF(OR(ISBLANK(O32),O32=Blank),Color_R,Color_G),Color_T)</f>
        <v>GreenColor</v>
      </c>
      <c r="BQ32" s="0" t="s">
        <v>121</v>
      </c>
      <c r="BR32" s="1" t="str">
        <f aca="false">IF($CU32=RG1_True,IF(AND($CV32=RG2_True,ISBLANK(Q32)),Color_R,Color_G),Color_T)</f>
        <v>GreenColor</v>
      </c>
      <c r="BS32" s="0" t="n">
        <v>39.82</v>
      </c>
      <c r="BT32" s="0" t="str">
        <f aca="false">IF($CV32=RG2_True,IF(ISBLANK(S32),IF($CW32=RG3_True,Color_R,Color_Y),Color_G),Color_T)</f>
        <v>GreenColor</v>
      </c>
      <c r="BV32" s="0" t="str">
        <f aca="false">IF($CV32=RG2_True,IF(ISBLANK(U32),IF($CX32=RG4_True,Color_R,Color_Y),Color_G),Color_T)</f>
        <v>YellowColor</v>
      </c>
      <c r="BW32" s="0" t="n">
        <v>39.85</v>
      </c>
      <c r="BX32" s="0" t="str">
        <f aca="false">IF($CV32=RG2_True,IF(ISBLANK(W32),IF($CW32=RG3_True,Color_R,Color_Y),Color_G),Color_T)</f>
        <v>GreenColor</v>
      </c>
      <c r="BZ32" s="0" t="str">
        <f aca="false">IF($CV32=RG2_True,IF(ISBLANK(Y32),IF($CX32=RG4_True,Color_R,Color_Y),Color_G),Color_T)</f>
        <v>YellowColor</v>
      </c>
      <c r="CA32" s="0" t="n">
        <v>39.84</v>
      </c>
      <c r="CE32" s="0" t="s">
        <v>33</v>
      </c>
      <c r="CF32" s="0" t="str">
        <f aca="false">IF(OR(AE32=Perim_In,AE32=Perim_Out,AE32=Perim_Na,AE32=Perim_Nc),Color_G,Color_T)</f>
        <v>GreenColor</v>
      </c>
      <c r="CH32" s="0" t="s">
        <v>33</v>
      </c>
      <c r="CI32" s="0" t="str">
        <f aca="false">IF(OR(AH32=Perim_In,AH32=Perim_Out,AH32=Perim_Na,AH32=Perim_Nc),Color_G,Color_R)</f>
        <v>GreenColor</v>
      </c>
      <c r="CK32" s="0" t="s">
        <v>35</v>
      </c>
      <c r="CL32" s="0" t="str">
        <f aca="false">IF(OR(AK32=YesNo_N,AK32=YesNo_Y,AK32=YesNo_Na),Color_G,Color_R)</f>
        <v>GreenColor</v>
      </c>
      <c r="CM32" s="0" t="s">
        <v>35</v>
      </c>
      <c r="CN32" s="0" t="str">
        <f aca="false">IF(OR(AM32=YesNo_N,AM32=YesNo_Y,AM32=YesNo_Na),Color_G,Color_R)</f>
        <v>GreenColor</v>
      </c>
      <c r="CP32" s="0" t="str">
        <f aca="false">IF(NOT(ISBLANK(AO32)),Color_G,Color_T)</f>
        <v>TranspColor</v>
      </c>
      <c r="CQ32" s="0" t="str">
        <f aca="false">IF(AK32=YesNo_N,Indic_N,IF(AK32=YesNo_Y,Indic_O,Blank))</f>
        <v>O</v>
      </c>
      <c r="CR32" s="0" t="str">
        <f aca="false">IF(AM32=YesNo_N,Indic_N,IF(AM32=YesNo_Y,Indic_O,Blank))</f>
        <v>O</v>
      </c>
      <c r="CS32" s="0" t="str">
        <f aca="false">IF(M32=Src_AT,CdSrc_AT,IF(M32=Src_PR,CdSrc_PR,Blank))</f>
        <v>AT</v>
      </c>
      <c r="CT32" s="0" t="str">
        <f aca="false">IF(O32=Seuil_15,CdSeuil_15,IF(O32=Seuil_1525,CdSeuil_1525,IF(O32=Seuil_25,CdSeuil_25,Blank)))</f>
        <v>25</v>
      </c>
      <c r="CU32" s="94" t="str">
        <f aca="false">IF(OR(H32=StrucJur_Sicar,AND(OR(H32=StrucJur_Sicav,H32=StrucJur_Sicaf),OR(J32=StatutJur_P2_1,J32=StatutJur_P2_2,J32=StatutJur_P2_3,J32=StatutJur_Other))),RG1_False,RG1_True)</f>
        <v>Autre</v>
      </c>
      <c r="CV32" s="94" t="str">
        <f aca="false">IF(OR(CU32=RG1_False,AND(M32=Src_PR,O32=Seuil_15)),RG2_False,RG2_True)</f>
        <v>Autre</v>
      </c>
      <c r="CW32" s="94" t="str">
        <f aca="false">IF(M32=Src_PR,RG3_False,IF(AND(M32=Src_AT,O32&lt;&gt;Seuil_15),RG3_True,RG3_Unknw))</f>
        <v>D&amp;I-Obligatoire</v>
      </c>
      <c r="CX32" s="94" t="str">
        <f aca="false">IF(AND(OR(M32=Src_AT,M32=Src_PR),OR(O32=Seuil_15,O32=Seuil_1525,O32=Seuil_25)),RG4_False,RG4_Unknw)</f>
        <v>D-Autre</v>
      </c>
      <c r="CY32" s="94" t="str">
        <f aca="false">IF(IF(OR(AA32=Blank,ISBLANK(AA32)),0,VALUE(AA32))&lt;=SeuilNum_1,Seuil_15,IF(VALUE(AA32)&gt;SeuilNum_2,Seuil_25,Seuil_1525))</f>
        <v>&gt;25%</v>
      </c>
      <c r="CZ32" s="94" t="str">
        <f aca="false">IF($CU32=RG1_False,Perim_Out,IF($CU32=RG1_True,IF($O32=Seuil_15,Perim_Out,IF(OR($O32=Seuil_1525,$O32=Seuil_25),Perim_In,$CE32)),$CE32))</f>
        <v>IN</v>
      </c>
      <c r="DA32" s="94" t="str">
        <f aca="false">IF($CU32=RG1_False,Perim_Out,IF($CU32=RG1_True,IF(OR($O32=Seuil_15,$O32=Seuil_1525),Perim_Out,IF($O32=Seuil_25,Perim_In,$CH32)),$CH32))</f>
        <v>IN</v>
      </c>
      <c r="DC32" s="123"/>
    </row>
    <row r="33" customFormat="false" ht="12.75" hidden="false" customHeight="false" outlineLevel="0" collapsed="false">
      <c r="A33" s="97"/>
      <c r="B33" s="98" t="s">
        <v>154</v>
      </c>
      <c r="C33" s="99"/>
      <c r="D33" s="99"/>
      <c r="E33" s="99"/>
      <c r="F33" s="99"/>
      <c r="G33" s="100" t="str">
        <f aca="false">IF(B33&lt;&gt;BB33,FlagModif_O,FlagModif_N)</f>
        <v> </v>
      </c>
      <c r="H33" s="101" t="str">
        <f aca="false">TEXT(H32,Blank)</f>
        <v>SICAV</v>
      </c>
      <c r="I33" s="100"/>
      <c r="J33" s="101" t="str">
        <f aca="false">TEXT(J32,Blank)</f>
        <v>Part I 2010 law</v>
      </c>
      <c r="K33" s="100"/>
      <c r="L33" s="100" t="str">
        <f aca="false">L32</f>
        <v/>
      </c>
      <c r="M33" s="102"/>
      <c r="N33" s="100"/>
      <c r="O33" s="102"/>
      <c r="P33" s="100"/>
      <c r="Q33" s="103"/>
      <c r="R33" s="100"/>
      <c r="S33" s="104"/>
      <c r="T33" s="100"/>
      <c r="U33" s="105"/>
      <c r="V33" s="100"/>
      <c r="W33" s="104"/>
      <c r="X33" s="100"/>
      <c r="Y33" s="105"/>
      <c r="Z33" s="100"/>
      <c r="AA33" s="106"/>
      <c r="AB33" s="107"/>
      <c r="AC33" s="104"/>
      <c r="AD33" s="100"/>
      <c r="AE33" s="102"/>
      <c r="AF33" s="100"/>
      <c r="AG33" s="100"/>
      <c r="AH33" s="102"/>
      <c r="AI33" s="100"/>
      <c r="AJ33" s="100"/>
      <c r="AK33" s="102"/>
      <c r="AL33" s="100"/>
      <c r="AM33" s="102"/>
      <c r="AN33" s="100"/>
      <c r="AO33" s="101"/>
      <c r="AP33" s="100"/>
      <c r="AQ33" s="101"/>
      <c r="AR33" s="101"/>
      <c r="AS33" s="40" t="str">
        <f aca="false">IF(G33&lt;&gt;FlagModif_N,Indic_O,Indic_N)</f>
        <v>N</v>
      </c>
      <c r="AT33" s="40"/>
      <c r="AU33" s="0" t="str">
        <f aca="false">NivLig_C</f>
        <v>C</v>
      </c>
      <c r="AV33" s="93" t="n">
        <v>49831</v>
      </c>
      <c r="AW33" s="93" t="n">
        <v>86704</v>
      </c>
      <c r="AX33" s="93"/>
      <c r="AY33" s="93"/>
      <c r="BB33" s="0" t="s">
        <v>154</v>
      </c>
      <c r="BG33" s="0" t="str">
        <f aca="false">IF(BB33=B33,Color_T,Color_G)</f>
        <v>TranspColor</v>
      </c>
      <c r="CU33" s="94" t="str">
        <f aca="false">IF(OR(H33=StrucJur_Sicar,AND(OR(H33=StrucJur_Sicav,H33=StrucJur_Sicaf),OR(J33=StatutJur_P2_1,J33=StatutJur_P2_2,J33=StatutJur_P2_3,J33=StatutJur_Other))),RG1_False,RG1_True)</f>
        <v>Autre</v>
      </c>
      <c r="CV33" s="94" t="str">
        <f aca="false">IF(OR(CU33=RG1_False,AND(M33=Src_PR,O33=Seuil_15)),RG2_False,RG2_True)</f>
        <v>Autre</v>
      </c>
      <c r="CW33" s="94" t="str">
        <f aca="false">IF(M33=Src_PR,RG3_False,IF(AND(M33=Src_AT,O33&lt;&gt;Seuil_15),RG3_True,RG3_Unknw))</f>
        <v>Inconnu</v>
      </c>
      <c r="CX33" s="94" t="str">
        <f aca="false">IF(AND(OR(M33=Src_AT,M33=Src_PR),OR(O33=Seuil_15,O33=Seuil_1525,O33=Seuil_25)),RG4_False,RG4_Unknw)</f>
        <v>Inconnu</v>
      </c>
      <c r="CY33" s="94" t="str">
        <f aca="false">IF(IF(OR(AA33=Blank,ISBLANK(AA33)),0,VALUE(AA33))&lt;=SeuilNum_1,Seuil_15,IF(VALUE(AA33)&gt;SeuilNum_2,Seuil_25,Seuil_1525))</f>
        <v>=&lt;15%</v>
      </c>
      <c r="CZ33" s="95"/>
      <c r="DC33" s="108"/>
    </row>
    <row r="34" customFormat="false" ht="12.75" hidden="false" customHeight="false" outlineLevel="0" collapsed="false">
      <c r="A34" s="109"/>
      <c r="B34" s="110" t="s">
        <v>119</v>
      </c>
      <c r="C34" s="111" t="str">
        <f aca="false">IF(B34&lt;&gt;BB34,FlagModif_O,FlagModif_N)</f>
        <v> </v>
      </c>
      <c r="D34" s="112" t="s">
        <v>155</v>
      </c>
      <c r="E34" s="111" t="str">
        <f aca="false">IF(D34&lt;&gt;BD34,FlagModif_O,FlagModif_N)</f>
        <v> </v>
      </c>
      <c r="F34" s="112" t="s">
        <v>27</v>
      </c>
      <c r="G34" s="111" t="str">
        <f aca="false">IF(F34&lt;&gt;BF34,FlagModif_O,FlagModif_N)</f>
        <v> </v>
      </c>
      <c r="H34" s="113" t="str">
        <f aca="false">TEXT(H33,Blank)</f>
        <v>SICAV</v>
      </c>
      <c r="I34" s="111"/>
      <c r="J34" s="113" t="str">
        <f aca="false">TEXT(J33,Blank)</f>
        <v>Part I 2010 law</v>
      </c>
      <c r="K34" s="111"/>
      <c r="L34" s="111" t="str">
        <f aca="false">L33</f>
        <v/>
      </c>
      <c r="M34" s="114" t="s">
        <v>30</v>
      </c>
      <c r="N34" s="111" t="str">
        <f aca="false">IF(M34&lt;&gt;BM34,FlagModif_O,FlagModif_N)</f>
        <v> </v>
      </c>
      <c r="O34" s="114" t="s">
        <v>132</v>
      </c>
      <c r="P34" s="111" t="str">
        <f aca="false">IF(AND(O34&lt;&gt;TEXT(BO34,Blank),NOT(ISBLANK(O34))),FlagModif_O,FlagModif_N)</f>
        <v> </v>
      </c>
      <c r="Q34" s="115" t="s">
        <v>121</v>
      </c>
      <c r="R34" s="111" t="str">
        <f aca="false">IF(Q34&lt;&gt;BQ34,FlagModif_O,FlagModif_N)</f>
        <v> </v>
      </c>
      <c r="S34" s="116" t="n">
        <v>19.02</v>
      </c>
      <c r="T34" s="111" t="str">
        <f aca="false">IF(S34&lt;&gt;BS34,FlagModif_O,FlagModif_N)</f>
        <v> </v>
      </c>
      <c r="U34" s="117"/>
      <c r="V34" s="111" t="str">
        <f aca="false">IF(U34&lt;&gt;BU34,FlagModif_O,FlagModif_N)</f>
        <v> </v>
      </c>
      <c r="W34" s="116" t="n">
        <v>9.23</v>
      </c>
      <c r="X34" s="111" t="str">
        <f aca="false">IF(W34&lt;&gt;BW34,FlagModif_O,FlagModif_N)</f>
        <v> </v>
      </c>
      <c r="Y34" s="117"/>
      <c r="Z34" s="111" t="str">
        <f aca="false">IF(Y34&lt;&gt;BY34,FlagModif_O,FlagModif_N)</f>
        <v> </v>
      </c>
      <c r="AA34" s="118" t="n">
        <f aca="false">IF(OR(NOT(ISBLANK(S34)),NOT(ISBLANK(W34))),ROUND(AVERAGE(S34,W34),FormatDec),IF(ISBLANK(CA34),Blank,ROUND(CA34,FormatDec)))</f>
        <v>14.13</v>
      </c>
      <c r="AB34" s="119" t="str">
        <f aca="false">IF(AA34&lt;&gt;IF(ISBLANK(CA34),Blank,ROUND(CA34,FormatDec)),FlagModif_O,FlagModif_N)</f>
        <v> </v>
      </c>
      <c r="AC34" s="117" t="str">
        <f aca="false">IF(NOT(ISBLANK(U34)),ROUND(AVERAGE(U34,Y34),FormatDec),Blank)</f>
        <v> </v>
      </c>
      <c r="AD34" s="111" t="str">
        <f aca="false">IF(AC34&lt;&gt;IF(ISBLANK(CC34),Blank,ROUND(CC34,FormatDec)),FlagModif_O,FlagModif_N)</f>
        <v> </v>
      </c>
      <c r="AE34" s="120" t="str">
        <f aca="false">IF(ISBLANK(CE34),TEXT(CZ34,Blank),CE34)</f>
        <v>OUT</v>
      </c>
      <c r="AF34" s="111" t="str">
        <f aca="false">IF(AE34&lt;&gt;TEXT(CE34,Blank),FlagModif_O,FlagModif_N)</f>
        <v> </v>
      </c>
      <c r="AG34" s="111" t="str">
        <f aca="false">IF(AE34&lt;&gt;CZ34,Indic_O,Indic_N)</f>
        <v>N</v>
      </c>
      <c r="AH34" s="120" t="str">
        <f aca="false">IF(ISBLANK(CH34),TEXT(DA34,Blank),CH34)</f>
        <v>OUT</v>
      </c>
      <c r="AI34" s="111" t="str">
        <f aca="false">IF(AH34&lt;&gt;TEXT(CH34,Blank),FlagModif_O,FlagModif_N)</f>
        <v> </v>
      </c>
      <c r="AJ34" s="111" t="str">
        <f aca="false">IF(AH34&lt;&gt;DA34,Indic_O,Indic_N)</f>
        <v>N</v>
      </c>
      <c r="AK34" s="120" t="str">
        <f aca="false">IF(ISBLANK(CK34),IF($AE34=Perim_Out,YesNo_Y,IF($AE34=Perim_Na,YesNo_N,IF($AE34=Perim_In,YesNo_Y,Blank))),CK34)</f>
        <v>YES</v>
      </c>
      <c r="AL34" s="111" t="str">
        <f aca="false">IF(AK34&lt;&gt;TEXT(CK34,Blank),FlagModif_O,FlagModif_N)</f>
        <v> </v>
      </c>
      <c r="AM34" s="120" t="str">
        <f aca="false">IF(ISBLANK($CM34),IF($AH34=Perim_Out,YesNo_Y,IF($AH34=Perim_Na,YesNo_N,IF($AH34=Perim_In,YesNo_Y,Blank))),$CM34)</f>
        <v>YES</v>
      </c>
      <c r="AN34" s="111" t="str">
        <f aca="false">IF(AM34&lt;&gt;TEXT(CM34,Blank),FlagModif_O,FlagModif_N)</f>
        <v> </v>
      </c>
      <c r="AO34" s="121"/>
      <c r="AP34" s="111" t="str">
        <f aca="false">IF(AO34&lt;&gt;CO34,FlagModif_O,FlagModif_N)</f>
        <v> </v>
      </c>
      <c r="AQ34" s="113" t="str">
        <f aca="false">IF(AND(OR(ISBLANK(S34),S34&gt;=U34),OR(ISBLANK(W34),W34&gt;=Y34)),Ctrl_OK,Ctrl_Err)</f>
        <v>OK</v>
      </c>
      <c r="AR34" s="122" t="str">
        <f aca="false">IF(OR($O34=Seuil_1540,$O34=Seuil_40),TauxHS,IF(AND($CU34=RG1_True,$CV34=RG2_True,$O34&lt;&gt;Blank,NOT(ISBLANK($O34)),$AA34&lt;&gt;Blank),IF($O34&lt;&gt;$CY34,Ctrl_Err,Ctrl_OK),Ctrl_Na))</f>
        <v>OK</v>
      </c>
      <c r="AS34" s="40" t="str">
        <f aca="false">IF(C34&amp;E34&amp;G34&lt;&gt;FlagModif_N&amp;FlagModif_N&amp;FlagModif_N,Indic_O,Indic_N)</f>
        <v>N</v>
      </c>
      <c r="AT34" s="40" t="str">
        <f aca="false">IF(OR(AF34&amp;AI34&amp;AL34&amp;AN34&amp;AP34&lt;&gt;FlagModif_N&amp;FlagModif_N&amp;FlagModif_N&amp;FlagModif_N&amp;FlagModif_N,N34&amp;P34&amp;T34&amp;V34&amp;X34&amp;Z34&amp;AB34&amp;AD34&lt;&gt;FlagModif_N&amp;FlagModif_N&amp;FlagModif_N&amp;FlagModif_N&amp;FlagModif_N&amp;FlagModif_N&amp;FlagModif_N&amp;FlagModif_N,N34&amp;R34&lt;&gt;FlagModif_N&amp;FlagModif_N),Indic_O,Indic_N)</f>
        <v>N</v>
      </c>
      <c r="AU34" s="0" t="str">
        <f aca="false">NivLig_P</f>
        <v>P</v>
      </c>
      <c r="AV34" s="93" t="n">
        <v>49831</v>
      </c>
      <c r="AW34" s="93" t="n">
        <v>86704</v>
      </c>
      <c r="AX34" s="93" t="n">
        <v>86705</v>
      </c>
      <c r="AY34" s="93"/>
      <c r="BA34" s="0" t="str">
        <f aca="false">IF(AND(OR(AE34=Perim_In,AE34=Perim_Out,AE34=Perim_Na,AE34=Perim_Nc),OR(AH34=Perim_In,AH34=Perim_Out,AH34=Perim_Nc),OR($CU34=RG1_False,AND($CU34=RG1_True,NOT(TEXT($O34,Blank)=Blank),OR(NOT(ISBLANK($S34)),$CW34&lt;&gt;RG3_True),OR(NOT(ISBLANK($W34)),$CW34&lt;&gt;RG3_True),OR(NOT(ISBLANK($U34)),NOT(ISBLANK($S34)),$CX34&lt;&gt;RG4_True),OR(NOT(ISBLANK($Y34)),NOT(ISBLANK($W34)),$CX34&lt;&gt;RG4_True))),OR($CU34=RG1_False,AND($CU34=RG1_True,NOT(ISBLANK($M34)),NOT(ISBLANK($Q34))),$CV34=RG2_False)),Color_G,Color_R)</f>
        <v>GreenColor</v>
      </c>
      <c r="BB34" s="0" t="s">
        <v>119</v>
      </c>
      <c r="BC34" s="0" t="str">
        <f aca="false">IF(BB34=B34,Color_T,Color_G)</f>
        <v>TranspColor</v>
      </c>
      <c r="BD34" s="0" t="s">
        <v>155</v>
      </c>
      <c r="BE34" s="0" t="str">
        <f aca="false">IF(BD34=D34,Color_T,Color_G)</f>
        <v>TranspColor</v>
      </c>
      <c r="BF34" s="0" t="s">
        <v>27</v>
      </c>
      <c r="BG34" s="0" t="str">
        <f aca="false">IF(BF34=F34,Color_T,Color_G)</f>
        <v>TranspColor</v>
      </c>
      <c r="BM34" s="0" t="s">
        <v>30</v>
      </c>
      <c r="BN34" s="0" t="str">
        <f aca="false">IF($CU34=RG1_True,IF(ISBLANK(M34),Color_R,Color_G),Color_T)</f>
        <v>GreenColor</v>
      </c>
      <c r="BO34" s="0" t="s">
        <v>132</v>
      </c>
      <c r="BP34" s="0" t="str">
        <f aca="false">IF($CU34=RG1_True,IF(OR(ISBLANK(O34),O34=Blank),Color_R,Color_G),Color_T)</f>
        <v>GreenColor</v>
      </c>
      <c r="BQ34" s="0" t="s">
        <v>121</v>
      </c>
      <c r="BR34" s="1" t="str">
        <f aca="false">IF($CU34=RG1_True,IF(AND($CV34=RG2_True,ISBLANK(Q34)),Color_R,Color_G),Color_T)</f>
        <v>GreenColor</v>
      </c>
      <c r="BS34" s="0" t="n">
        <v>19.02</v>
      </c>
      <c r="BT34" s="0" t="str">
        <f aca="false">IF($CV34=RG2_True,IF(ISBLANK(S34),IF($CW34=RG3_True,Color_R,Color_Y),Color_G),Color_T)</f>
        <v>GreenColor</v>
      </c>
      <c r="BV34" s="0" t="str">
        <f aca="false">IF($CV34=RG2_True,IF(ISBLANK(U34),IF($CX34=RG4_True,Color_R,Color_Y),Color_G),Color_T)</f>
        <v>YellowColor</v>
      </c>
      <c r="BW34" s="0" t="n">
        <v>9.23</v>
      </c>
      <c r="BX34" s="0" t="str">
        <f aca="false">IF($CV34=RG2_True,IF(ISBLANK(W34),IF($CW34=RG3_True,Color_R,Color_Y),Color_G),Color_T)</f>
        <v>GreenColor</v>
      </c>
      <c r="BZ34" s="0" t="str">
        <f aca="false">IF($CV34=RG2_True,IF(ISBLANK(Y34),IF($CX34=RG4_True,Color_R,Color_Y),Color_G),Color_T)</f>
        <v>YellowColor</v>
      </c>
      <c r="CA34" s="0" t="n">
        <v>14.13</v>
      </c>
      <c r="CE34" s="0" t="s">
        <v>133</v>
      </c>
      <c r="CF34" s="0" t="str">
        <f aca="false">IF(OR(AE34=Perim_In,AE34=Perim_Out,AE34=Perim_Na,AE34=Perim_Nc),Color_G,Color_T)</f>
        <v>GreenColor</v>
      </c>
      <c r="CH34" s="0" t="s">
        <v>133</v>
      </c>
      <c r="CI34" s="0" t="str">
        <f aca="false">IF(OR(AH34=Perim_In,AH34=Perim_Out,AH34=Perim_Na,AH34=Perim_Nc),Color_G,Color_R)</f>
        <v>GreenColor</v>
      </c>
      <c r="CK34" s="0" t="s">
        <v>35</v>
      </c>
      <c r="CL34" s="0" t="str">
        <f aca="false">IF(OR(AK34=YesNo_N,AK34=YesNo_Y,AK34=YesNo_Na),Color_G,Color_R)</f>
        <v>GreenColor</v>
      </c>
      <c r="CM34" s="0" t="s">
        <v>35</v>
      </c>
      <c r="CN34" s="0" t="str">
        <f aca="false">IF(OR(AM34=YesNo_N,AM34=YesNo_Y,AM34=YesNo_Na),Color_G,Color_R)</f>
        <v>GreenColor</v>
      </c>
      <c r="CP34" s="0" t="str">
        <f aca="false">IF(NOT(ISBLANK(AO34)),Color_G,Color_T)</f>
        <v>TranspColor</v>
      </c>
      <c r="CQ34" s="0" t="str">
        <f aca="false">IF(AK34=YesNo_N,Indic_N,IF(AK34=YesNo_Y,Indic_O,Blank))</f>
        <v>O</v>
      </c>
      <c r="CR34" s="0" t="str">
        <f aca="false">IF(AM34=YesNo_N,Indic_N,IF(AM34=YesNo_Y,Indic_O,Blank))</f>
        <v>O</v>
      </c>
      <c r="CS34" s="0" t="str">
        <f aca="false">IF(M34=Src_AT,CdSrc_AT,IF(M34=Src_PR,CdSrc_PR,Blank))</f>
        <v>AT</v>
      </c>
      <c r="CT34" s="0" t="str">
        <f aca="false">IF(O34=Seuil_15,CdSeuil_15,IF(O34=Seuil_1525,CdSeuil_1525,IF(O34=Seuil_25,CdSeuil_25,Blank)))</f>
        <v>15</v>
      </c>
      <c r="CU34" s="94" t="str">
        <f aca="false">IF(OR(H34=StrucJur_Sicar,AND(OR(H34=StrucJur_Sicav,H34=StrucJur_Sicaf),OR(J34=StatutJur_P2_1,J34=StatutJur_P2_2,J34=StatutJur_P2_3,J34=StatutJur_Other))),RG1_False,RG1_True)</f>
        <v>Autre</v>
      </c>
      <c r="CV34" s="94" t="str">
        <f aca="false">IF(OR(CU34=RG1_False,AND(M34=Src_PR,O34=Seuil_15)),RG2_False,RG2_True)</f>
        <v>Autre</v>
      </c>
      <c r="CW34" s="94" t="str">
        <f aca="false">IF(M34=Src_PR,RG3_False,IF(AND(M34=Src_AT,O34&lt;&gt;Seuil_15),RG3_True,RG3_Unknw))</f>
        <v>Inconnu</v>
      </c>
      <c r="CX34" s="94" t="str">
        <f aca="false">IF(AND(OR(M34=Src_AT,M34=Src_PR),OR(O34=Seuil_15,O34=Seuil_1525,O34=Seuil_25)),RG4_False,RG4_Unknw)</f>
        <v>D-Autre</v>
      </c>
      <c r="CY34" s="94" t="str">
        <f aca="false">IF(IF(OR(AA34=Blank,ISBLANK(AA34)),0,VALUE(AA34))&lt;=SeuilNum_1,Seuil_15,IF(VALUE(AA34)&gt;SeuilNum_2,Seuil_25,Seuil_1525))</f>
        <v>=&lt;15%</v>
      </c>
      <c r="CZ34" s="94" t="str">
        <f aca="false">IF($CU34=RG1_False,Perim_Out,IF($CU34=RG1_True,IF($O34=Seuil_15,Perim_Out,IF(OR($O34=Seuil_1525,$O34=Seuil_25),Perim_In,$CE34)),$CE34))</f>
        <v>OUT</v>
      </c>
      <c r="DA34" s="94" t="str">
        <f aca="false">IF($CU34=RG1_False,Perim_Out,IF($CU34=RG1_True,IF(OR($O34=Seuil_15,$O34=Seuil_1525),Perim_Out,IF($O34=Seuil_25,Perim_In,$CH34)),$CH34))</f>
        <v>OUT</v>
      </c>
      <c r="DC34" s="123"/>
    </row>
    <row r="35" customFormat="false" ht="12.75" hidden="false" customHeight="false" outlineLevel="0" collapsed="false">
      <c r="A35" s="109"/>
      <c r="B35" s="110" t="s">
        <v>122</v>
      </c>
      <c r="C35" s="111" t="str">
        <f aca="false">IF(B35&lt;&gt;BB35,FlagModif_O,FlagModif_N)</f>
        <v> </v>
      </c>
      <c r="D35" s="112" t="s">
        <v>156</v>
      </c>
      <c r="E35" s="111" t="str">
        <f aca="false">IF(D35&lt;&gt;BD35,FlagModif_O,FlagModif_N)</f>
        <v> </v>
      </c>
      <c r="F35" s="112" t="s">
        <v>27</v>
      </c>
      <c r="G35" s="111" t="str">
        <f aca="false">IF(F35&lt;&gt;BF35,FlagModif_O,FlagModif_N)</f>
        <v> </v>
      </c>
      <c r="H35" s="113" t="str">
        <f aca="false">TEXT(H34,Blank)</f>
        <v>SICAV</v>
      </c>
      <c r="I35" s="111"/>
      <c r="J35" s="113" t="str">
        <f aca="false">TEXT(J34,Blank)</f>
        <v>Part I 2010 law</v>
      </c>
      <c r="K35" s="111"/>
      <c r="L35" s="111" t="str">
        <f aca="false">L34</f>
        <v/>
      </c>
      <c r="M35" s="114" t="s">
        <v>30</v>
      </c>
      <c r="N35" s="111" t="str">
        <f aca="false">IF(M35&lt;&gt;BM35,FlagModif_O,FlagModif_N)</f>
        <v> </v>
      </c>
      <c r="O35" s="114" t="s">
        <v>132</v>
      </c>
      <c r="P35" s="111" t="str">
        <f aca="false">IF(AND(O35&lt;&gt;TEXT(BO35,Blank),NOT(ISBLANK(O35))),FlagModif_O,FlagModif_N)</f>
        <v> </v>
      </c>
      <c r="Q35" s="115" t="s">
        <v>121</v>
      </c>
      <c r="R35" s="111" t="str">
        <f aca="false">IF(Q35&lt;&gt;BQ35,FlagModif_O,FlagModif_N)</f>
        <v> </v>
      </c>
      <c r="S35" s="116" t="n">
        <v>19.02</v>
      </c>
      <c r="T35" s="111" t="str">
        <f aca="false">IF(S35&lt;&gt;BS35,FlagModif_O,FlagModif_N)</f>
        <v> </v>
      </c>
      <c r="U35" s="117"/>
      <c r="V35" s="111" t="str">
        <f aca="false">IF(U35&lt;&gt;BU35,FlagModif_O,FlagModif_N)</f>
        <v> </v>
      </c>
      <c r="W35" s="116" t="n">
        <v>9.23</v>
      </c>
      <c r="X35" s="111" t="str">
        <f aca="false">IF(W35&lt;&gt;BW35,FlagModif_O,FlagModif_N)</f>
        <v> </v>
      </c>
      <c r="Y35" s="117"/>
      <c r="Z35" s="111" t="str">
        <f aca="false">IF(Y35&lt;&gt;BY35,FlagModif_O,FlagModif_N)</f>
        <v> </v>
      </c>
      <c r="AA35" s="118" t="n">
        <f aca="false">IF(OR(NOT(ISBLANK(S35)),NOT(ISBLANK(W35))),ROUND(AVERAGE(S35,W35),FormatDec),IF(ISBLANK(CA35),Blank,ROUND(CA35,FormatDec)))</f>
        <v>14.13</v>
      </c>
      <c r="AB35" s="119" t="str">
        <f aca="false">IF(AA35&lt;&gt;IF(ISBLANK(CA35),Blank,ROUND(CA35,FormatDec)),FlagModif_O,FlagModif_N)</f>
        <v> </v>
      </c>
      <c r="AC35" s="117" t="str">
        <f aca="false">IF(NOT(ISBLANK(U35)),ROUND(AVERAGE(U35,Y35),FormatDec),Blank)</f>
        <v> </v>
      </c>
      <c r="AD35" s="111" t="str">
        <f aca="false">IF(AC35&lt;&gt;IF(ISBLANK(CC35),Blank,ROUND(CC35,FormatDec)),FlagModif_O,FlagModif_N)</f>
        <v> </v>
      </c>
      <c r="AE35" s="120" t="str">
        <f aca="false">IF(ISBLANK(CE35),TEXT(CZ35,Blank),CE35)</f>
        <v>OUT</v>
      </c>
      <c r="AF35" s="111" t="str">
        <f aca="false">IF(AE35&lt;&gt;TEXT(CE35,Blank),FlagModif_O,FlagModif_N)</f>
        <v> </v>
      </c>
      <c r="AG35" s="111" t="str">
        <f aca="false">IF(AE35&lt;&gt;CZ35,Indic_O,Indic_N)</f>
        <v>N</v>
      </c>
      <c r="AH35" s="120" t="str">
        <f aca="false">IF(ISBLANK(CH35),TEXT(DA35,Blank),CH35)</f>
        <v>OUT</v>
      </c>
      <c r="AI35" s="111" t="str">
        <f aca="false">IF(AH35&lt;&gt;TEXT(CH35,Blank),FlagModif_O,FlagModif_N)</f>
        <v> </v>
      </c>
      <c r="AJ35" s="111" t="str">
        <f aca="false">IF(AH35&lt;&gt;DA35,Indic_O,Indic_N)</f>
        <v>N</v>
      </c>
      <c r="AK35" s="120" t="str">
        <f aca="false">IF(ISBLANK(CK35),IF($AE35=Perim_Out,YesNo_Y,IF($AE35=Perim_Na,YesNo_N,IF($AE35=Perim_In,YesNo_Y,Blank))),CK35)</f>
        <v>YES</v>
      </c>
      <c r="AL35" s="111" t="str">
        <f aca="false">IF(AK35&lt;&gt;TEXT(CK35,Blank),FlagModif_O,FlagModif_N)</f>
        <v> </v>
      </c>
      <c r="AM35" s="120" t="str">
        <f aca="false">IF(ISBLANK($CM35),IF($AH35=Perim_Out,YesNo_Y,IF($AH35=Perim_Na,YesNo_N,IF($AH35=Perim_In,YesNo_Y,Blank))),$CM35)</f>
        <v>YES</v>
      </c>
      <c r="AN35" s="111" t="str">
        <f aca="false">IF(AM35&lt;&gt;TEXT(CM35,Blank),FlagModif_O,FlagModif_N)</f>
        <v> </v>
      </c>
      <c r="AO35" s="121"/>
      <c r="AP35" s="111" t="str">
        <f aca="false">IF(AO35&lt;&gt;CO35,FlagModif_O,FlagModif_N)</f>
        <v> </v>
      </c>
      <c r="AQ35" s="113" t="str">
        <f aca="false">IF(AND(OR(ISBLANK(S35),S35&gt;=U35),OR(ISBLANK(W35),W35&gt;=Y35)),Ctrl_OK,Ctrl_Err)</f>
        <v>OK</v>
      </c>
      <c r="AR35" s="122" t="str">
        <f aca="false">IF(OR($O35=Seuil_1540,$O35=Seuil_40),TauxHS,IF(AND($CU35=RG1_True,$CV35=RG2_True,$O35&lt;&gt;Blank,NOT(ISBLANK($O35)),$AA35&lt;&gt;Blank),IF($O35&lt;&gt;$CY35,Ctrl_Err,Ctrl_OK),Ctrl_Na))</f>
        <v>OK</v>
      </c>
      <c r="AS35" s="40" t="str">
        <f aca="false">IF(C35&amp;E35&amp;G35&lt;&gt;FlagModif_N&amp;FlagModif_N&amp;FlagModif_N,Indic_O,Indic_N)</f>
        <v>N</v>
      </c>
      <c r="AT35" s="40" t="str">
        <f aca="false">IF(OR(AF35&amp;AI35&amp;AL35&amp;AN35&amp;AP35&lt;&gt;FlagModif_N&amp;FlagModif_N&amp;FlagModif_N&amp;FlagModif_N&amp;FlagModif_N,N35&amp;P35&amp;T35&amp;V35&amp;X35&amp;Z35&amp;AB35&amp;AD35&lt;&gt;FlagModif_N&amp;FlagModif_N&amp;FlagModif_N&amp;FlagModif_N&amp;FlagModif_N&amp;FlagModif_N&amp;FlagModif_N&amp;FlagModif_N,N35&amp;R35&lt;&gt;FlagModif_N&amp;FlagModif_N),Indic_O,Indic_N)</f>
        <v>N</v>
      </c>
      <c r="AU35" s="0" t="str">
        <f aca="false">NivLig_P</f>
        <v>P</v>
      </c>
      <c r="AV35" s="93" t="n">
        <v>49831</v>
      </c>
      <c r="AW35" s="93" t="n">
        <v>86704</v>
      </c>
      <c r="AX35" s="93" t="n">
        <v>86706</v>
      </c>
      <c r="AY35" s="93"/>
      <c r="BA35" s="0" t="str">
        <f aca="false">IF(AND(OR(AE35=Perim_In,AE35=Perim_Out,AE35=Perim_Na,AE35=Perim_Nc),OR(AH35=Perim_In,AH35=Perim_Out,AH35=Perim_Nc),OR($CU35=RG1_False,AND($CU35=RG1_True,NOT(TEXT($O35,Blank)=Blank),OR(NOT(ISBLANK($S35)),$CW35&lt;&gt;RG3_True),OR(NOT(ISBLANK($W35)),$CW35&lt;&gt;RG3_True),OR(NOT(ISBLANK($U35)),NOT(ISBLANK($S35)),$CX35&lt;&gt;RG4_True),OR(NOT(ISBLANK($Y35)),NOT(ISBLANK($W35)),$CX35&lt;&gt;RG4_True))),OR($CU35=RG1_False,AND($CU35=RG1_True,NOT(ISBLANK($M35)),NOT(ISBLANK($Q35))),$CV35=RG2_False)),Color_G,Color_R)</f>
        <v>GreenColor</v>
      </c>
      <c r="BB35" s="0" t="s">
        <v>122</v>
      </c>
      <c r="BC35" s="0" t="str">
        <f aca="false">IF(BB35=B35,Color_T,Color_G)</f>
        <v>TranspColor</v>
      </c>
      <c r="BD35" s="0" t="s">
        <v>156</v>
      </c>
      <c r="BE35" s="0" t="str">
        <f aca="false">IF(BD35=D35,Color_T,Color_G)</f>
        <v>TranspColor</v>
      </c>
      <c r="BF35" s="0" t="s">
        <v>27</v>
      </c>
      <c r="BG35" s="0" t="str">
        <f aca="false">IF(BF35=F35,Color_T,Color_G)</f>
        <v>TranspColor</v>
      </c>
      <c r="BM35" s="0" t="s">
        <v>30</v>
      </c>
      <c r="BN35" s="0" t="str">
        <f aca="false">IF($CU35=RG1_True,IF(ISBLANK(M35),Color_R,Color_G),Color_T)</f>
        <v>GreenColor</v>
      </c>
      <c r="BO35" s="0" t="s">
        <v>132</v>
      </c>
      <c r="BP35" s="0" t="str">
        <f aca="false">IF($CU35=RG1_True,IF(OR(ISBLANK(O35),O35=Blank),Color_R,Color_G),Color_T)</f>
        <v>GreenColor</v>
      </c>
      <c r="BQ35" s="0" t="s">
        <v>121</v>
      </c>
      <c r="BR35" s="1" t="str">
        <f aca="false">IF($CU35=RG1_True,IF(AND($CV35=RG2_True,ISBLANK(Q35)),Color_R,Color_G),Color_T)</f>
        <v>GreenColor</v>
      </c>
      <c r="BS35" s="0" t="n">
        <v>19.02</v>
      </c>
      <c r="BT35" s="0" t="str">
        <f aca="false">IF($CV35=RG2_True,IF(ISBLANK(S35),IF($CW35=RG3_True,Color_R,Color_Y),Color_G),Color_T)</f>
        <v>GreenColor</v>
      </c>
      <c r="BV35" s="0" t="str">
        <f aca="false">IF($CV35=RG2_True,IF(ISBLANK(U35),IF($CX35=RG4_True,Color_R,Color_Y),Color_G),Color_T)</f>
        <v>YellowColor</v>
      </c>
      <c r="BW35" s="0" t="n">
        <v>9.23</v>
      </c>
      <c r="BX35" s="0" t="str">
        <f aca="false">IF($CV35=RG2_True,IF(ISBLANK(W35),IF($CW35=RG3_True,Color_R,Color_Y),Color_G),Color_T)</f>
        <v>GreenColor</v>
      </c>
      <c r="BZ35" s="0" t="str">
        <f aca="false">IF($CV35=RG2_True,IF(ISBLANK(Y35),IF($CX35=RG4_True,Color_R,Color_Y),Color_G),Color_T)</f>
        <v>YellowColor</v>
      </c>
      <c r="CA35" s="0" t="n">
        <v>14.13</v>
      </c>
      <c r="CE35" s="0" t="s">
        <v>133</v>
      </c>
      <c r="CF35" s="0" t="str">
        <f aca="false">IF(OR(AE35=Perim_In,AE35=Perim_Out,AE35=Perim_Na,AE35=Perim_Nc),Color_G,Color_T)</f>
        <v>GreenColor</v>
      </c>
      <c r="CH35" s="0" t="s">
        <v>133</v>
      </c>
      <c r="CI35" s="0" t="str">
        <f aca="false">IF(OR(AH35=Perim_In,AH35=Perim_Out,AH35=Perim_Na,AH35=Perim_Nc),Color_G,Color_R)</f>
        <v>GreenColor</v>
      </c>
      <c r="CK35" s="0" t="s">
        <v>35</v>
      </c>
      <c r="CL35" s="0" t="str">
        <f aca="false">IF(OR(AK35=YesNo_N,AK35=YesNo_Y,AK35=YesNo_Na),Color_G,Color_R)</f>
        <v>GreenColor</v>
      </c>
      <c r="CM35" s="0" t="s">
        <v>35</v>
      </c>
      <c r="CN35" s="0" t="str">
        <f aca="false">IF(OR(AM35=YesNo_N,AM35=YesNo_Y,AM35=YesNo_Na),Color_G,Color_R)</f>
        <v>GreenColor</v>
      </c>
      <c r="CP35" s="0" t="str">
        <f aca="false">IF(NOT(ISBLANK(AO35)),Color_G,Color_T)</f>
        <v>TranspColor</v>
      </c>
      <c r="CQ35" s="0" t="str">
        <f aca="false">IF(AK35=YesNo_N,Indic_N,IF(AK35=YesNo_Y,Indic_O,Blank))</f>
        <v>O</v>
      </c>
      <c r="CR35" s="0" t="str">
        <f aca="false">IF(AM35=YesNo_N,Indic_N,IF(AM35=YesNo_Y,Indic_O,Blank))</f>
        <v>O</v>
      </c>
      <c r="CS35" s="0" t="str">
        <f aca="false">IF(M35=Src_AT,CdSrc_AT,IF(M35=Src_PR,CdSrc_PR,Blank))</f>
        <v>AT</v>
      </c>
      <c r="CT35" s="0" t="str">
        <f aca="false">IF(O35=Seuil_15,CdSeuil_15,IF(O35=Seuil_1525,CdSeuil_1525,IF(O35=Seuil_25,CdSeuil_25,Blank)))</f>
        <v>15</v>
      </c>
      <c r="CU35" s="94" t="str">
        <f aca="false">IF(OR(H35=StrucJur_Sicar,AND(OR(H35=StrucJur_Sicav,H35=StrucJur_Sicaf),OR(J35=StatutJur_P2_1,J35=StatutJur_P2_2,J35=StatutJur_P2_3,J35=StatutJur_Other))),RG1_False,RG1_True)</f>
        <v>Autre</v>
      </c>
      <c r="CV35" s="94" t="str">
        <f aca="false">IF(OR(CU35=RG1_False,AND(M35=Src_PR,O35=Seuil_15)),RG2_False,RG2_True)</f>
        <v>Autre</v>
      </c>
      <c r="CW35" s="94" t="str">
        <f aca="false">IF(M35=Src_PR,RG3_False,IF(AND(M35=Src_AT,O35&lt;&gt;Seuil_15),RG3_True,RG3_Unknw))</f>
        <v>Inconnu</v>
      </c>
      <c r="CX35" s="94" t="str">
        <f aca="false">IF(AND(OR(M35=Src_AT,M35=Src_PR),OR(O35=Seuil_15,O35=Seuil_1525,O35=Seuil_25)),RG4_False,RG4_Unknw)</f>
        <v>D-Autre</v>
      </c>
      <c r="CY35" s="94" t="str">
        <f aca="false">IF(IF(OR(AA35=Blank,ISBLANK(AA35)),0,VALUE(AA35))&lt;=SeuilNum_1,Seuil_15,IF(VALUE(AA35)&gt;SeuilNum_2,Seuil_25,Seuil_1525))</f>
        <v>=&lt;15%</v>
      </c>
      <c r="CZ35" s="94" t="str">
        <f aca="false">IF($CU35=RG1_False,Perim_Out,IF($CU35=RG1_True,IF($O35=Seuil_15,Perim_Out,IF(OR($O35=Seuil_1525,$O35=Seuil_25),Perim_In,$CE35)),$CE35))</f>
        <v>OUT</v>
      </c>
      <c r="DA35" s="94" t="str">
        <f aca="false">IF($CU35=RG1_False,Perim_Out,IF($CU35=RG1_True,IF(OR($O35=Seuil_15,$O35=Seuil_1525),Perim_Out,IF($O35=Seuil_25,Perim_In,$CH35)),$CH35))</f>
        <v>OUT</v>
      </c>
      <c r="DC35" s="123"/>
    </row>
    <row r="36" customFormat="false" ht="12.75" hidden="false" customHeight="false" outlineLevel="0" collapsed="false">
      <c r="A36" s="109"/>
      <c r="B36" s="110" t="s">
        <v>126</v>
      </c>
      <c r="C36" s="111" t="str">
        <f aca="false">IF(B36&lt;&gt;BB36,FlagModif_O,FlagModif_N)</f>
        <v> </v>
      </c>
      <c r="D36" s="112" t="s">
        <v>157</v>
      </c>
      <c r="E36" s="111" t="str">
        <f aca="false">IF(D36&lt;&gt;BD36,FlagModif_O,FlagModif_N)</f>
        <v> </v>
      </c>
      <c r="F36" s="112" t="s">
        <v>27</v>
      </c>
      <c r="G36" s="111" t="str">
        <f aca="false">IF(F36&lt;&gt;BF36,FlagModif_O,FlagModif_N)</f>
        <v> </v>
      </c>
      <c r="H36" s="113" t="str">
        <f aca="false">TEXT(H35,Blank)</f>
        <v>SICAV</v>
      </c>
      <c r="I36" s="111"/>
      <c r="J36" s="113" t="str">
        <f aca="false">TEXT(J35,Blank)</f>
        <v>Part I 2010 law</v>
      </c>
      <c r="K36" s="111"/>
      <c r="L36" s="111" t="str">
        <f aca="false">L35</f>
        <v/>
      </c>
      <c r="M36" s="114" t="s">
        <v>30</v>
      </c>
      <c r="N36" s="111" t="str">
        <f aca="false">IF(M36&lt;&gt;BM36,FlagModif_O,FlagModif_N)</f>
        <v> </v>
      </c>
      <c r="O36" s="114" t="s">
        <v>132</v>
      </c>
      <c r="P36" s="111" t="str">
        <f aca="false">IF(AND(O36&lt;&gt;TEXT(BO36,Blank),NOT(ISBLANK(O36))),FlagModif_O,FlagModif_N)</f>
        <v> </v>
      </c>
      <c r="Q36" s="115" t="s">
        <v>121</v>
      </c>
      <c r="R36" s="111" t="str">
        <f aca="false">IF(Q36&lt;&gt;BQ36,FlagModif_O,FlagModif_N)</f>
        <v> </v>
      </c>
      <c r="S36" s="116" t="n">
        <v>19.02</v>
      </c>
      <c r="T36" s="111" t="str">
        <f aca="false">IF(S36&lt;&gt;BS36,FlagModif_O,FlagModif_N)</f>
        <v> </v>
      </c>
      <c r="U36" s="117"/>
      <c r="V36" s="111" t="str">
        <f aca="false">IF(U36&lt;&gt;BU36,FlagModif_O,FlagModif_N)</f>
        <v> </v>
      </c>
      <c r="W36" s="116" t="n">
        <v>9.23</v>
      </c>
      <c r="X36" s="111" t="str">
        <f aca="false">IF(W36&lt;&gt;BW36,FlagModif_O,FlagModif_N)</f>
        <v> </v>
      </c>
      <c r="Y36" s="117"/>
      <c r="Z36" s="111" t="str">
        <f aca="false">IF(Y36&lt;&gt;BY36,FlagModif_O,FlagModif_N)</f>
        <v> </v>
      </c>
      <c r="AA36" s="118" t="n">
        <f aca="false">IF(OR(NOT(ISBLANK(S36)),NOT(ISBLANK(W36))),ROUND(AVERAGE(S36,W36),FormatDec),IF(ISBLANK(CA36),Blank,ROUND(CA36,FormatDec)))</f>
        <v>14.13</v>
      </c>
      <c r="AB36" s="119" t="str">
        <f aca="false">IF(AA36&lt;&gt;IF(ISBLANK(CA36),Blank,ROUND(CA36,FormatDec)),FlagModif_O,FlagModif_N)</f>
        <v> </v>
      </c>
      <c r="AC36" s="117" t="str">
        <f aca="false">IF(NOT(ISBLANK(U36)),ROUND(AVERAGE(U36,Y36),FormatDec),Blank)</f>
        <v> </v>
      </c>
      <c r="AD36" s="111" t="str">
        <f aca="false">IF(AC36&lt;&gt;IF(ISBLANK(CC36),Blank,ROUND(CC36,FormatDec)),FlagModif_O,FlagModif_N)</f>
        <v> </v>
      </c>
      <c r="AE36" s="120" t="str">
        <f aca="false">IF(ISBLANK(CE36),TEXT(CZ36,Blank),CE36)</f>
        <v>OUT</v>
      </c>
      <c r="AF36" s="111" t="str">
        <f aca="false">IF(AE36&lt;&gt;TEXT(CE36,Blank),FlagModif_O,FlagModif_N)</f>
        <v> </v>
      </c>
      <c r="AG36" s="111" t="str">
        <f aca="false">IF(AE36&lt;&gt;CZ36,Indic_O,Indic_N)</f>
        <v>N</v>
      </c>
      <c r="AH36" s="120" t="str">
        <f aca="false">IF(ISBLANK(CH36),TEXT(DA36,Blank),CH36)</f>
        <v>OUT</v>
      </c>
      <c r="AI36" s="111" t="str">
        <f aca="false">IF(AH36&lt;&gt;TEXT(CH36,Blank),FlagModif_O,FlagModif_N)</f>
        <v> </v>
      </c>
      <c r="AJ36" s="111" t="str">
        <f aca="false">IF(AH36&lt;&gt;DA36,Indic_O,Indic_N)</f>
        <v>N</v>
      </c>
      <c r="AK36" s="120" t="str">
        <f aca="false">IF(ISBLANK(CK36),IF($AE36=Perim_Out,YesNo_Y,IF($AE36=Perim_Na,YesNo_N,IF($AE36=Perim_In,YesNo_Y,Blank))),CK36)</f>
        <v>YES</v>
      </c>
      <c r="AL36" s="111" t="str">
        <f aca="false">IF(AK36&lt;&gt;TEXT(CK36,Blank),FlagModif_O,FlagModif_N)</f>
        <v> </v>
      </c>
      <c r="AM36" s="120" t="str">
        <f aca="false">IF(ISBLANK($CM36),IF($AH36=Perim_Out,YesNo_Y,IF($AH36=Perim_Na,YesNo_N,IF($AH36=Perim_In,YesNo_Y,Blank))),$CM36)</f>
        <v>YES</v>
      </c>
      <c r="AN36" s="111" t="str">
        <f aca="false">IF(AM36&lt;&gt;TEXT(CM36,Blank),FlagModif_O,FlagModif_N)</f>
        <v> </v>
      </c>
      <c r="AO36" s="121"/>
      <c r="AP36" s="111" t="str">
        <f aca="false">IF(AO36&lt;&gt;CO36,FlagModif_O,FlagModif_N)</f>
        <v> </v>
      </c>
      <c r="AQ36" s="113" t="str">
        <f aca="false">IF(AND(OR(ISBLANK(S36),S36&gt;=U36),OR(ISBLANK(W36),W36&gt;=Y36)),Ctrl_OK,Ctrl_Err)</f>
        <v>OK</v>
      </c>
      <c r="AR36" s="122" t="str">
        <f aca="false">IF(OR($O36=Seuil_1540,$O36=Seuil_40),TauxHS,IF(AND($CU36=RG1_True,$CV36=RG2_True,$O36&lt;&gt;Blank,NOT(ISBLANK($O36)),$AA36&lt;&gt;Blank),IF($O36&lt;&gt;$CY36,Ctrl_Err,Ctrl_OK),Ctrl_Na))</f>
        <v>OK</v>
      </c>
      <c r="AS36" s="40" t="str">
        <f aca="false">IF(C36&amp;E36&amp;G36&lt;&gt;FlagModif_N&amp;FlagModif_N&amp;FlagModif_N,Indic_O,Indic_N)</f>
        <v>N</v>
      </c>
      <c r="AT36" s="40" t="str">
        <f aca="false">IF(OR(AF36&amp;AI36&amp;AL36&amp;AN36&amp;AP36&lt;&gt;FlagModif_N&amp;FlagModif_N&amp;FlagModif_N&amp;FlagModif_N&amp;FlagModif_N,N36&amp;P36&amp;T36&amp;V36&amp;X36&amp;Z36&amp;AB36&amp;AD36&lt;&gt;FlagModif_N&amp;FlagModif_N&amp;FlagModif_N&amp;FlagModif_N&amp;FlagModif_N&amp;FlagModif_N&amp;FlagModif_N&amp;FlagModif_N,N36&amp;R36&lt;&gt;FlagModif_N&amp;FlagModif_N),Indic_O,Indic_N)</f>
        <v>N</v>
      </c>
      <c r="AU36" s="0" t="str">
        <f aca="false">NivLig_P</f>
        <v>P</v>
      </c>
      <c r="AV36" s="93" t="n">
        <v>49831</v>
      </c>
      <c r="AW36" s="93" t="n">
        <v>86704</v>
      </c>
      <c r="AX36" s="93" t="n">
        <v>86707</v>
      </c>
      <c r="AY36" s="93"/>
      <c r="BA36" s="0" t="str">
        <f aca="false">IF(AND(OR(AE36=Perim_In,AE36=Perim_Out,AE36=Perim_Na,AE36=Perim_Nc),OR(AH36=Perim_In,AH36=Perim_Out,AH36=Perim_Nc),OR($CU36=RG1_False,AND($CU36=RG1_True,NOT(TEXT($O36,Blank)=Blank),OR(NOT(ISBLANK($S36)),$CW36&lt;&gt;RG3_True),OR(NOT(ISBLANK($W36)),$CW36&lt;&gt;RG3_True),OR(NOT(ISBLANK($U36)),NOT(ISBLANK($S36)),$CX36&lt;&gt;RG4_True),OR(NOT(ISBLANK($Y36)),NOT(ISBLANK($W36)),$CX36&lt;&gt;RG4_True))),OR($CU36=RG1_False,AND($CU36=RG1_True,NOT(ISBLANK($M36)),NOT(ISBLANK($Q36))),$CV36=RG2_False)),Color_G,Color_R)</f>
        <v>GreenColor</v>
      </c>
      <c r="BB36" s="0" t="s">
        <v>126</v>
      </c>
      <c r="BC36" s="0" t="str">
        <f aca="false">IF(BB36=B36,Color_T,Color_G)</f>
        <v>TranspColor</v>
      </c>
      <c r="BD36" s="0" t="s">
        <v>157</v>
      </c>
      <c r="BE36" s="0" t="str">
        <f aca="false">IF(BD36=D36,Color_T,Color_G)</f>
        <v>TranspColor</v>
      </c>
      <c r="BF36" s="0" t="s">
        <v>27</v>
      </c>
      <c r="BG36" s="0" t="str">
        <f aca="false">IF(BF36=F36,Color_T,Color_G)</f>
        <v>TranspColor</v>
      </c>
      <c r="BM36" s="0" t="s">
        <v>30</v>
      </c>
      <c r="BN36" s="0" t="str">
        <f aca="false">IF($CU36=RG1_True,IF(ISBLANK(M36),Color_R,Color_G),Color_T)</f>
        <v>GreenColor</v>
      </c>
      <c r="BO36" s="0" t="s">
        <v>132</v>
      </c>
      <c r="BP36" s="0" t="str">
        <f aca="false">IF($CU36=RG1_True,IF(OR(ISBLANK(O36),O36=Blank),Color_R,Color_G),Color_T)</f>
        <v>GreenColor</v>
      </c>
      <c r="BQ36" s="0" t="s">
        <v>121</v>
      </c>
      <c r="BR36" s="1" t="str">
        <f aca="false">IF($CU36=RG1_True,IF(AND($CV36=RG2_True,ISBLANK(Q36)),Color_R,Color_G),Color_T)</f>
        <v>GreenColor</v>
      </c>
      <c r="BS36" s="0" t="n">
        <v>19.02</v>
      </c>
      <c r="BT36" s="0" t="str">
        <f aca="false">IF($CV36=RG2_True,IF(ISBLANK(S36),IF($CW36=RG3_True,Color_R,Color_Y),Color_G),Color_T)</f>
        <v>GreenColor</v>
      </c>
      <c r="BV36" s="0" t="str">
        <f aca="false">IF($CV36=RG2_True,IF(ISBLANK(U36),IF($CX36=RG4_True,Color_R,Color_Y),Color_G),Color_T)</f>
        <v>YellowColor</v>
      </c>
      <c r="BW36" s="0" t="n">
        <v>9.23</v>
      </c>
      <c r="BX36" s="0" t="str">
        <f aca="false">IF($CV36=RG2_True,IF(ISBLANK(W36),IF($CW36=RG3_True,Color_R,Color_Y),Color_G),Color_T)</f>
        <v>GreenColor</v>
      </c>
      <c r="BZ36" s="0" t="str">
        <f aca="false">IF($CV36=RG2_True,IF(ISBLANK(Y36),IF($CX36=RG4_True,Color_R,Color_Y),Color_G),Color_T)</f>
        <v>YellowColor</v>
      </c>
      <c r="CA36" s="0" t="n">
        <v>14.13</v>
      </c>
      <c r="CE36" s="0" t="s">
        <v>133</v>
      </c>
      <c r="CF36" s="0" t="str">
        <f aca="false">IF(OR(AE36=Perim_In,AE36=Perim_Out,AE36=Perim_Na,AE36=Perim_Nc),Color_G,Color_T)</f>
        <v>GreenColor</v>
      </c>
      <c r="CH36" s="0" t="s">
        <v>133</v>
      </c>
      <c r="CI36" s="0" t="str">
        <f aca="false">IF(OR(AH36=Perim_In,AH36=Perim_Out,AH36=Perim_Na,AH36=Perim_Nc),Color_G,Color_R)</f>
        <v>GreenColor</v>
      </c>
      <c r="CK36" s="0" t="s">
        <v>35</v>
      </c>
      <c r="CL36" s="0" t="str">
        <f aca="false">IF(OR(AK36=YesNo_N,AK36=YesNo_Y,AK36=YesNo_Na),Color_G,Color_R)</f>
        <v>GreenColor</v>
      </c>
      <c r="CM36" s="0" t="s">
        <v>35</v>
      </c>
      <c r="CN36" s="0" t="str">
        <f aca="false">IF(OR(AM36=YesNo_N,AM36=YesNo_Y,AM36=YesNo_Na),Color_G,Color_R)</f>
        <v>GreenColor</v>
      </c>
      <c r="CP36" s="0" t="str">
        <f aca="false">IF(NOT(ISBLANK(AO36)),Color_G,Color_T)</f>
        <v>TranspColor</v>
      </c>
      <c r="CQ36" s="0" t="str">
        <f aca="false">IF(AK36=YesNo_N,Indic_N,IF(AK36=YesNo_Y,Indic_O,Blank))</f>
        <v>O</v>
      </c>
      <c r="CR36" s="0" t="str">
        <f aca="false">IF(AM36=YesNo_N,Indic_N,IF(AM36=YesNo_Y,Indic_O,Blank))</f>
        <v>O</v>
      </c>
      <c r="CS36" s="0" t="str">
        <f aca="false">IF(M36=Src_AT,CdSrc_AT,IF(M36=Src_PR,CdSrc_PR,Blank))</f>
        <v>AT</v>
      </c>
      <c r="CT36" s="0" t="str">
        <f aca="false">IF(O36=Seuil_15,CdSeuil_15,IF(O36=Seuil_1525,CdSeuil_1525,IF(O36=Seuil_25,CdSeuil_25,Blank)))</f>
        <v>15</v>
      </c>
      <c r="CU36" s="94" t="str">
        <f aca="false">IF(OR(H36=StrucJur_Sicar,AND(OR(H36=StrucJur_Sicav,H36=StrucJur_Sicaf),OR(J36=StatutJur_P2_1,J36=StatutJur_P2_2,J36=StatutJur_P2_3,J36=StatutJur_Other))),RG1_False,RG1_True)</f>
        <v>Autre</v>
      </c>
      <c r="CV36" s="94" t="str">
        <f aca="false">IF(OR(CU36=RG1_False,AND(M36=Src_PR,O36=Seuil_15)),RG2_False,RG2_True)</f>
        <v>Autre</v>
      </c>
      <c r="CW36" s="94" t="str">
        <f aca="false">IF(M36=Src_PR,RG3_False,IF(AND(M36=Src_AT,O36&lt;&gt;Seuil_15),RG3_True,RG3_Unknw))</f>
        <v>Inconnu</v>
      </c>
      <c r="CX36" s="94" t="str">
        <f aca="false">IF(AND(OR(M36=Src_AT,M36=Src_PR),OR(O36=Seuil_15,O36=Seuil_1525,O36=Seuil_25)),RG4_False,RG4_Unknw)</f>
        <v>D-Autre</v>
      </c>
      <c r="CY36" s="94" t="str">
        <f aca="false">IF(IF(OR(AA36=Blank,ISBLANK(AA36)),0,VALUE(AA36))&lt;=SeuilNum_1,Seuil_15,IF(VALUE(AA36)&gt;SeuilNum_2,Seuil_25,Seuil_1525))</f>
        <v>=&lt;15%</v>
      </c>
      <c r="CZ36" s="94" t="str">
        <f aca="false">IF($CU36=RG1_False,Perim_Out,IF($CU36=RG1_True,IF($O36=Seuil_15,Perim_Out,IF(OR($O36=Seuil_1525,$O36=Seuil_25),Perim_In,$CE36)),$CE36))</f>
        <v>OUT</v>
      </c>
      <c r="DA36" s="94" t="str">
        <f aca="false">IF($CU36=RG1_False,Perim_Out,IF($CU36=RG1_True,IF(OR($O36=Seuil_15,$O36=Seuil_1525),Perim_Out,IF($O36=Seuil_25,Perim_In,$CH36)),$CH36))</f>
        <v>OUT</v>
      </c>
      <c r="DC36" s="123"/>
    </row>
    <row r="37" customFormat="false" ht="12.75" hidden="false" customHeight="false" outlineLevel="0" collapsed="false">
      <c r="A37" s="109"/>
      <c r="B37" s="110" t="s">
        <v>158</v>
      </c>
      <c r="C37" s="111" t="str">
        <f aca="false">IF(B37&lt;&gt;BB37,FlagModif_O,FlagModif_N)</f>
        <v> </v>
      </c>
      <c r="D37" s="112" t="s">
        <v>159</v>
      </c>
      <c r="E37" s="111" t="str">
        <f aca="false">IF(D37&lt;&gt;BD37,FlagModif_O,FlagModif_N)</f>
        <v> </v>
      </c>
      <c r="F37" s="112" t="s">
        <v>27</v>
      </c>
      <c r="G37" s="111" t="str">
        <f aca="false">IF(F37&lt;&gt;BF37,FlagModif_O,FlagModif_N)</f>
        <v> </v>
      </c>
      <c r="H37" s="113" t="str">
        <f aca="false">TEXT(H36,Blank)</f>
        <v>SICAV</v>
      </c>
      <c r="I37" s="111"/>
      <c r="J37" s="113" t="str">
        <f aca="false">TEXT(J36,Blank)</f>
        <v>Part I 2010 law</v>
      </c>
      <c r="K37" s="111"/>
      <c r="L37" s="111" t="str">
        <f aca="false">L36</f>
        <v/>
      </c>
      <c r="M37" s="114" t="s">
        <v>30</v>
      </c>
      <c r="N37" s="111" t="str">
        <f aca="false">IF(M37&lt;&gt;BM37,FlagModif_O,FlagModif_N)</f>
        <v> </v>
      </c>
      <c r="O37" s="114" t="s">
        <v>132</v>
      </c>
      <c r="P37" s="111" t="str">
        <f aca="false">IF(AND(O37&lt;&gt;TEXT(BO37,Blank),NOT(ISBLANK(O37))),FlagModif_O,FlagModif_N)</f>
        <v> </v>
      </c>
      <c r="Q37" s="115" t="s">
        <v>121</v>
      </c>
      <c r="R37" s="111" t="str">
        <f aca="false">IF(Q37&lt;&gt;BQ37,FlagModif_O,FlagModif_N)</f>
        <v> </v>
      </c>
      <c r="S37" s="116" t="n">
        <v>19.02</v>
      </c>
      <c r="T37" s="111" t="str">
        <f aca="false">IF(S37&lt;&gt;BS37,FlagModif_O,FlagModif_N)</f>
        <v> </v>
      </c>
      <c r="U37" s="117"/>
      <c r="V37" s="111" t="str">
        <f aca="false">IF(U37&lt;&gt;BU37,FlagModif_O,FlagModif_N)</f>
        <v> </v>
      </c>
      <c r="W37" s="116" t="n">
        <v>9.23</v>
      </c>
      <c r="X37" s="111" t="str">
        <f aca="false">IF(W37&lt;&gt;BW37,FlagModif_O,FlagModif_N)</f>
        <v> </v>
      </c>
      <c r="Y37" s="117"/>
      <c r="Z37" s="111" t="str">
        <f aca="false">IF(Y37&lt;&gt;BY37,FlagModif_O,FlagModif_N)</f>
        <v> </v>
      </c>
      <c r="AA37" s="118" t="n">
        <f aca="false">IF(OR(NOT(ISBLANK(S37)),NOT(ISBLANK(W37))),ROUND(AVERAGE(S37,W37),FormatDec),IF(ISBLANK(CA37),Blank,ROUND(CA37,FormatDec)))</f>
        <v>14.13</v>
      </c>
      <c r="AB37" s="119" t="str">
        <f aca="false">IF(AA37&lt;&gt;IF(ISBLANK(CA37),Blank,ROUND(CA37,FormatDec)),FlagModif_O,FlagModif_N)</f>
        <v> </v>
      </c>
      <c r="AC37" s="117" t="str">
        <f aca="false">IF(NOT(ISBLANK(U37)),ROUND(AVERAGE(U37,Y37),FormatDec),Blank)</f>
        <v> </v>
      </c>
      <c r="AD37" s="111" t="str">
        <f aca="false">IF(AC37&lt;&gt;IF(ISBLANK(CC37),Blank,ROUND(CC37,FormatDec)),FlagModif_O,FlagModif_N)</f>
        <v> </v>
      </c>
      <c r="AE37" s="120" t="str">
        <f aca="false">IF(ISBLANK(CE37),TEXT(CZ37,Blank),CE37)</f>
        <v>OUT</v>
      </c>
      <c r="AF37" s="111" t="str">
        <f aca="false">IF(AE37&lt;&gt;TEXT(CE37,Blank),FlagModif_O,FlagModif_N)</f>
        <v> </v>
      </c>
      <c r="AG37" s="111" t="str">
        <f aca="false">IF(AE37&lt;&gt;CZ37,Indic_O,Indic_N)</f>
        <v>N</v>
      </c>
      <c r="AH37" s="120" t="str">
        <f aca="false">IF(ISBLANK(CH37),TEXT(DA37,Blank),CH37)</f>
        <v>OUT</v>
      </c>
      <c r="AI37" s="111" t="str">
        <f aca="false">IF(AH37&lt;&gt;TEXT(CH37,Blank),FlagModif_O,FlagModif_N)</f>
        <v> </v>
      </c>
      <c r="AJ37" s="111" t="str">
        <f aca="false">IF(AH37&lt;&gt;DA37,Indic_O,Indic_N)</f>
        <v>N</v>
      </c>
      <c r="AK37" s="120" t="str">
        <f aca="false">IF(ISBLANK(CK37),IF($AE37=Perim_Out,YesNo_Y,IF($AE37=Perim_Na,YesNo_N,IF($AE37=Perim_In,YesNo_Y,Blank))),CK37)</f>
        <v>YES</v>
      </c>
      <c r="AL37" s="111" t="str">
        <f aca="false">IF(AK37&lt;&gt;TEXT(CK37,Blank),FlagModif_O,FlagModif_N)</f>
        <v> </v>
      </c>
      <c r="AM37" s="120" t="str">
        <f aca="false">IF(ISBLANK($CM37),IF($AH37=Perim_Out,YesNo_Y,IF($AH37=Perim_Na,YesNo_N,IF($AH37=Perim_In,YesNo_Y,Blank))),$CM37)</f>
        <v>YES</v>
      </c>
      <c r="AN37" s="111" t="str">
        <f aca="false">IF(AM37&lt;&gt;TEXT(CM37,Blank),FlagModif_O,FlagModif_N)</f>
        <v> </v>
      </c>
      <c r="AO37" s="121"/>
      <c r="AP37" s="111" t="str">
        <f aca="false">IF(AO37&lt;&gt;CO37,FlagModif_O,FlagModif_N)</f>
        <v> </v>
      </c>
      <c r="AQ37" s="113" t="str">
        <f aca="false">IF(AND(OR(ISBLANK(S37),S37&gt;=U37),OR(ISBLANK(W37),W37&gt;=Y37)),Ctrl_OK,Ctrl_Err)</f>
        <v>OK</v>
      </c>
      <c r="AR37" s="122" t="str">
        <f aca="false">IF(OR($O37=Seuil_1540,$O37=Seuil_40),TauxHS,IF(AND($CU37=RG1_True,$CV37=RG2_True,$O37&lt;&gt;Blank,NOT(ISBLANK($O37)),$AA37&lt;&gt;Blank),IF($O37&lt;&gt;$CY37,Ctrl_Err,Ctrl_OK),Ctrl_Na))</f>
        <v>OK</v>
      </c>
      <c r="AS37" s="40" t="str">
        <f aca="false">IF(C37&amp;E37&amp;G37&lt;&gt;FlagModif_N&amp;FlagModif_N&amp;FlagModif_N,Indic_O,Indic_N)</f>
        <v>N</v>
      </c>
      <c r="AT37" s="40" t="str">
        <f aca="false">IF(OR(AF37&amp;AI37&amp;AL37&amp;AN37&amp;AP37&lt;&gt;FlagModif_N&amp;FlagModif_N&amp;FlagModif_N&amp;FlagModif_N&amp;FlagModif_N,N37&amp;P37&amp;T37&amp;V37&amp;X37&amp;Z37&amp;AB37&amp;AD37&lt;&gt;FlagModif_N&amp;FlagModif_N&amp;FlagModif_N&amp;FlagModif_N&amp;FlagModif_N&amp;FlagModif_N&amp;FlagModif_N&amp;FlagModif_N,N37&amp;R37&lt;&gt;FlagModif_N&amp;FlagModif_N),Indic_O,Indic_N)</f>
        <v>N</v>
      </c>
      <c r="AU37" s="0" t="str">
        <f aca="false">NivLig_P</f>
        <v>P</v>
      </c>
      <c r="AV37" s="93" t="n">
        <v>49831</v>
      </c>
      <c r="AW37" s="93" t="n">
        <v>86704</v>
      </c>
      <c r="AX37" s="93" t="n">
        <v>90277</v>
      </c>
      <c r="AY37" s="93"/>
      <c r="BA37" s="0" t="str">
        <f aca="false">IF(AND(OR(AE37=Perim_In,AE37=Perim_Out,AE37=Perim_Na,AE37=Perim_Nc),OR(AH37=Perim_In,AH37=Perim_Out,AH37=Perim_Nc),OR($CU37=RG1_False,AND($CU37=RG1_True,NOT(TEXT($O37,Blank)=Blank),OR(NOT(ISBLANK($S37)),$CW37&lt;&gt;RG3_True),OR(NOT(ISBLANK($W37)),$CW37&lt;&gt;RG3_True),OR(NOT(ISBLANK($U37)),NOT(ISBLANK($S37)),$CX37&lt;&gt;RG4_True),OR(NOT(ISBLANK($Y37)),NOT(ISBLANK($W37)),$CX37&lt;&gt;RG4_True))),OR($CU37=RG1_False,AND($CU37=RG1_True,NOT(ISBLANK($M37)),NOT(ISBLANK($Q37))),$CV37=RG2_False)),Color_G,Color_R)</f>
        <v>GreenColor</v>
      </c>
      <c r="BB37" s="0" t="s">
        <v>158</v>
      </c>
      <c r="BC37" s="0" t="str">
        <f aca="false">IF(BB37=B37,Color_T,Color_G)</f>
        <v>TranspColor</v>
      </c>
      <c r="BD37" s="0" t="s">
        <v>159</v>
      </c>
      <c r="BE37" s="0" t="str">
        <f aca="false">IF(BD37=D37,Color_T,Color_G)</f>
        <v>TranspColor</v>
      </c>
      <c r="BF37" s="0" t="s">
        <v>27</v>
      </c>
      <c r="BG37" s="0" t="str">
        <f aca="false">IF(BF37=F37,Color_T,Color_G)</f>
        <v>TranspColor</v>
      </c>
      <c r="BM37" s="0" t="s">
        <v>30</v>
      </c>
      <c r="BN37" s="0" t="str">
        <f aca="false">IF($CU37=RG1_True,IF(ISBLANK(M37),Color_R,Color_G),Color_T)</f>
        <v>GreenColor</v>
      </c>
      <c r="BO37" s="0" t="s">
        <v>132</v>
      </c>
      <c r="BP37" s="0" t="str">
        <f aca="false">IF($CU37=RG1_True,IF(OR(ISBLANK(O37),O37=Blank),Color_R,Color_G),Color_T)</f>
        <v>GreenColor</v>
      </c>
      <c r="BQ37" s="0" t="s">
        <v>121</v>
      </c>
      <c r="BR37" s="1" t="str">
        <f aca="false">IF($CU37=RG1_True,IF(AND($CV37=RG2_True,ISBLANK(Q37)),Color_R,Color_G),Color_T)</f>
        <v>GreenColor</v>
      </c>
      <c r="BS37" s="0" t="n">
        <v>19.02</v>
      </c>
      <c r="BT37" s="0" t="str">
        <f aca="false">IF($CV37=RG2_True,IF(ISBLANK(S37),IF($CW37=RG3_True,Color_R,Color_Y),Color_G),Color_T)</f>
        <v>GreenColor</v>
      </c>
      <c r="BV37" s="0" t="str">
        <f aca="false">IF($CV37=RG2_True,IF(ISBLANK(U37),IF($CX37=RG4_True,Color_R,Color_Y),Color_G),Color_T)</f>
        <v>YellowColor</v>
      </c>
      <c r="BW37" s="0" t="n">
        <v>9.23</v>
      </c>
      <c r="BX37" s="0" t="str">
        <f aca="false">IF($CV37=RG2_True,IF(ISBLANK(W37),IF($CW37=RG3_True,Color_R,Color_Y),Color_G),Color_T)</f>
        <v>GreenColor</v>
      </c>
      <c r="BZ37" s="0" t="str">
        <f aca="false">IF($CV37=RG2_True,IF(ISBLANK(Y37),IF($CX37=RG4_True,Color_R,Color_Y),Color_G),Color_T)</f>
        <v>YellowColor</v>
      </c>
      <c r="CA37" s="0" t="n">
        <v>14.13</v>
      </c>
      <c r="CE37" s="0" t="s">
        <v>133</v>
      </c>
      <c r="CF37" s="0" t="str">
        <f aca="false">IF(OR(AE37=Perim_In,AE37=Perim_Out,AE37=Perim_Na,AE37=Perim_Nc),Color_G,Color_T)</f>
        <v>GreenColor</v>
      </c>
      <c r="CH37" s="0" t="s">
        <v>133</v>
      </c>
      <c r="CI37" s="0" t="str">
        <f aca="false">IF(OR(AH37=Perim_In,AH37=Perim_Out,AH37=Perim_Na,AH37=Perim_Nc),Color_G,Color_R)</f>
        <v>GreenColor</v>
      </c>
      <c r="CK37" s="0" t="s">
        <v>35</v>
      </c>
      <c r="CL37" s="0" t="str">
        <f aca="false">IF(OR(AK37=YesNo_N,AK37=YesNo_Y,AK37=YesNo_Na),Color_G,Color_R)</f>
        <v>GreenColor</v>
      </c>
      <c r="CM37" s="0" t="s">
        <v>35</v>
      </c>
      <c r="CN37" s="0" t="str">
        <f aca="false">IF(OR(AM37=YesNo_N,AM37=YesNo_Y,AM37=YesNo_Na),Color_G,Color_R)</f>
        <v>GreenColor</v>
      </c>
      <c r="CP37" s="0" t="str">
        <f aca="false">IF(NOT(ISBLANK(AO37)),Color_G,Color_T)</f>
        <v>TranspColor</v>
      </c>
      <c r="CQ37" s="0" t="str">
        <f aca="false">IF(AK37=YesNo_N,Indic_N,IF(AK37=YesNo_Y,Indic_O,Blank))</f>
        <v>O</v>
      </c>
      <c r="CR37" s="0" t="str">
        <f aca="false">IF(AM37=YesNo_N,Indic_N,IF(AM37=YesNo_Y,Indic_O,Blank))</f>
        <v>O</v>
      </c>
      <c r="CS37" s="0" t="str">
        <f aca="false">IF(M37=Src_AT,CdSrc_AT,IF(M37=Src_PR,CdSrc_PR,Blank))</f>
        <v>AT</v>
      </c>
      <c r="CT37" s="0" t="str">
        <f aca="false">IF(O37=Seuil_15,CdSeuil_15,IF(O37=Seuil_1525,CdSeuil_1525,IF(O37=Seuil_25,CdSeuil_25,Blank)))</f>
        <v>15</v>
      </c>
      <c r="CU37" s="94" t="str">
        <f aca="false">IF(OR(H37=StrucJur_Sicar,AND(OR(H37=StrucJur_Sicav,H37=StrucJur_Sicaf),OR(J37=StatutJur_P2_1,J37=StatutJur_P2_2,J37=StatutJur_P2_3,J37=StatutJur_Other))),RG1_False,RG1_True)</f>
        <v>Autre</v>
      </c>
      <c r="CV37" s="94" t="str">
        <f aca="false">IF(OR(CU37=RG1_False,AND(M37=Src_PR,O37=Seuil_15)),RG2_False,RG2_True)</f>
        <v>Autre</v>
      </c>
      <c r="CW37" s="94" t="str">
        <f aca="false">IF(M37=Src_PR,RG3_False,IF(AND(M37=Src_AT,O37&lt;&gt;Seuil_15),RG3_True,RG3_Unknw))</f>
        <v>Inconnu</v>
      </c>
      <c r="CX37" s="94" t="str">
        <f aca="false">IF(AND(OR(M37=Src_AT,M37=Src_PR),OR(O37=Seuil_15,O37=Seuil_1525,O37=Seuil_25)),RG4_False,RG4_Unknw)</f>
        <v>D-Autre</v>
      </c>
      <c r="CY37" s="94" t="str">
        <f aca="false">IF(IF(OR(AA37=Blank,ISBLANK(AA37)),0,VALUE(AA37))&lt;=SeuilNum_1,Seuil_15,IF(VALUE(AA37)&gt;SeuilNum_2,Seuil_25,Seuil_1525))</f>
        <v>=&lt;15%</v>
      </c>
      <c r="CZ37" s="94" t="str">
        <f aca="false">IF($CU37=RG1_False,Perim_Out,IF($CU37=RG1_True,IF($O37=Seuil_15,Perim_Out,IF(OR($O37=Seuil_1525,$O37=Seuil_25),Perim_In,$CE37)),$CE37))</f>
        <v>OUT</v>
      </c>
      <c r="DA37" s="94" t="str">
        <f aca="false">IF($CU37=RG1_False,Perim_Out,IF($CU37=RG1_True,IF(OR($O37=Seuil_15,$O37=Seuil_1525),Perim_Out,IF($O37=Seuil_25,Perim_In,$CH37)),$CH37))</f>
        <v>OUT</v>
      </c>
      <c r="DC37" s="123"/>
    </row>
    <row r="38" customFormat="false" ht="12.75" hidden="false" customHeight="false" outlineLevel="0" collapsed="false">
      <c r="A38" s="97"/>
      <c r="B38" s="98" t="s">
        <v>160</v>
      </c>
      <c r="C38" s="99"/>
      <c r="D38" s="99"/>
      <c r="E38" s="99"/>
      <c r="F38" s="99"/>
      <c r="G38" s="100" t="str">
        <f aca="false">IF(B38&lt;&gt;BB38,FlagModif_O,FlagModif_N)</f>
        <v> </v>
      </c>
      <c r="H38" s="101" t="str">
        <f aca="false">TEXT(H37,Blank)</f>
        <v>SICAV</v>
      </c>
      <c r="I38" s="100"/>
      <c r="J38" s="101" t="str">
        <f aca="false">TEXT(J37,Blank)</f>
        <v>Part I 2010 law</v>
      </c>
      <c r="K38" s="100"/>
      <c r="L38" s="100" t="str">
        <f aca="false">L37</f>
        <v/>
      </c>
      <c r="M38" s="102"/>
      <c r="N38" s="100"/>
      <c r="O38" s="102"/>
      <c r="P38" s="100"/>
      <c r="Q38" s="103"/>
      <c r="R38" s="100"/>
      <c r="S38" s="104"/>
      <c r="T38" s="100"/>
      <c r="U38" s="105"/>
      <c r="V38" s="100"/>
      <c r="W38" s="104"/>
      <c r="X38" s="100"/>
      <c r="Y38" s="105"/>
      <c r="Z38" s="100"/>
      <c r="AA38" s="106"/>
      <c r="AB38" s="107"/>
      <c r="AC38" s="104"/>
      <c r="AD38" s="100"/>
      <c r="AE38" s="102"/>
      <c r="AF38" s="100"/>
      <c r="AG38" s="100"/>
      <c r="AH38" s="102"/>
      <c r="AI38" s="100"/>
      <c r="AJ38" s="100"/>
      <c r="AK38" s="102"/>
      <c r="AL38" s="100"/>
      <c r="AM38" s="102"/>
      <c r="AN38" s="100"/>
      <c r="AO38" s="101"/>
      <c r="AP38" s="100"/>
      <c r="AQ38" s="101"/>
      <c r="AR38" s="101"/>
      <c r="AS38" s="40" t="str">
        <f aca="false">IF(G38&lt;&gt;FlagModif_N,Indic_O,Indic_N)</f>
        <v>N</v>
      </c>
      <c r="AT38" s="40"/>
      <c r="AU38" s="0" t="str">
        <f aca="false">NivLig_C</f>
        <v>C</v>
      </c>
      <c r="AV38" s="93" t="n">
        <v>49831</v>
      </c>
      <c r="AW38" s="93" t="n">
        <v>53849</v>
      </c>
      <c r="AX38" s="93"/>
      <c r="AY38" s="93"/>
      <c r="BB38" s="0" t="s">
        <v>160</v>
      </c>
      <c r="BG38" s="0" t="str">
        <f aca="false">IF(BB38=B38,Color_T,Color_G)</f>
        <v>TranspColor</v>
      </c>
      <c r="CU38" s="94" t="str">
        <f aca="false">IF(OR(H38=StrucJur_Sicar,AND(OR(H38=StrucJur_Sicav,H38=StrucJur_Sicaf),OR(J38=StatutJur_P2_1,J38=StatutJur_P2_2,J38=StatutJur_P2_3,J38=StatutJur_Other))),RG1_False,RG1_True)</f>
        <v>Autre</v>
      </c>
      <c r="CV38" s="94" t="str">
        <f aca="false">IF(OR(CU38=RG1_False,AND(M38=Src_PR,O38=Seuil_15)),RG2_False,RG2_True)</f>
        <v>Autre</v>
      </c>
      <c r="CW38" s="94" t="str">
        <f aca="false">IF(M38=Src_PR,RG3_False,IF(AND(M38=Src_AT,O38&lt;&gt;Seuil_15),RG3_True,RG3_Unknw))</f>
        <v>Inconnu</v>
      </c>
      <c r="CX38" s="94" t="str">
        <f aca="false">IF(AND(OR(M38=Src_AT,M38=Src_PR),OR(O38=Seuil_15,O38=Seuil_1525,O38=Seuil_25)),RG4_False,RG4_Unknw)</f>
        <v>Inconnu</v>
      </c>
      <c r="CY38" s="94" t="str">
        <f aca="false">IF(IF(OR(AA38=Blank,ISBLANK(AA38)),0,VALUE(AA38))&lt;=SeuilNum_1,Seuil_15,IF(VALUE(AA38)&gt;SeuilNum_2,Seuil_25,Seuil_1525))</f>
        <v>=&lt;15%</v>
      </c>
      <c r="CZ38" s="95"/>
      <c r="DC38" s="108"/>
    </row>
    <row r="39" customFormat="false" ht="12.75" hidden="false" customHeight="false" outlineLevel="0" collapsed="false">
      <c r="A39" s="109"/>
      <c r="B39" s="110" t="s">
        <v>119</v>
      </c>
      <c r="C39" s="111" t="str">
        <f aca="false">IF(B39&lt;&gt;BB39,FlagModif_O,FlagModif_N)</f>
        <v> </v>
      </c>
      <c r="D39" s="112" t="s">
        <v>161</v>
      </c>
      <c r="E39" s="111" t="str">
        <f aca="false">IF(D39&lt;&gt;BD39,FlagModif_O,FlagModif_N)</f>
        <v> </v>
      </c>
      <c r="F39" s="112" t="s">
        <v>27</v>
      </c>
      <c r="G39" s="111" t="str">
        <f aca="false">IF(F39&lt;&gt;BF39,FlagModif_O,FlagModif_N)</f>
        <v> </v>
      </c>
      <c r="H39" s="113" t="str">
        <f aca="false">TEXT(H38,Blank)</f>
        <v>SICAV</v>
      </c>
      <c r="I39" s="111"/>
      <c r="J39" s="113" t="str">
        <f aca="false">TEXT(J38,Blank)</f>
        <v>Part I 2010 law</v>
      </c>
      <c r="K39" s="111"/>
      <c r="L39" s="111" t="str">
        <f aca="false">L38</f>
        <v/>
      </c>
      <c r="M39" s="114" t="s">
        <v>30</v>
      </c>
      <c r="N39" s="111" t="str">
        <f aca="false">IF(M39&lt;&gt;BM39,FlagModif_O,FlagModif_N)</f>
        <v> </v>
      </c>
      <c r="O39" s="114" t="s">
        <v>132</v>
      </c>
      <c r="P39" s="111" t="str">
        <f aca="false">IF(AND(O39&lt;&gt;TEXT(BO39,Blank),NOT(ISBLANK(O39))),FlagModif_O,FlagModif_N)</f>
        <v> </v>
      </c>
      <c r="Q39" s="115" t="s">
        <v>121</v>
      </c>
      <c r="R39" s="111" t="str">
        <f aca="false">IF(Q39&lt;&gt;BQ39,FlagModif_O,FlagModif_N)</f>
        <v> </v>
      </c>
      <c r="S39" s="116" t="n">
        <v>4.33</v>
      </c>
      <c r="T39" s="111" t="str">
        <f aca="false">IF(S39&lt;&gt;BS39,FlagModif_O,FlagModif_N)</f>
        <v> </v>
      </c>
      <c r="U39" s="117"/>
      <c r="V39" s="111" t="str">
        <f aca="false">IF(U39&lt;&gt;BU39,FlagModif_O,FlagModif_N)</f>
        <v> </v>
      </c>
      <c r="W39" s="116" t="n">
        <v>6.32</v>
      </c>
      <c r="X39" s="111" t="str">
        <f aca="false">IF(W39&lt;&gt;BW39,FlagModif_O,FlagModif_N)</f>
        <v> </v>
      </c>
      <c r="Y39" s="117"/>
      <c r="Z39" s="111" t="str">
        <f aca="false">IF(Y39&lt;&gt;BY39,FlagModif_O,FlagModif_N)</f>
        <v> </v>
      </c>
      <c r="AA39" s="118" t="n">
        <f aca="false">IF(OR(NOT(ISBLANK(S39)),NOT(ISBLANK(W39))),ROUND(AVERAGE(S39,W39),FormatDec),IF(ISBLANK(CA39),Blank,ROUND(CA39,FormatDec)))</f>
        <v>5.33</v>
      </c>
      <c r="AB39" s="119" t="str">
        <f aca="false">IF(AA39&lt;&gt;IF(ISBLANK(CA39),Blank,ROUND(CA39,FormatDec)),FlagModif_O,FlagModif_N)</f>
        <v> </v>
      </c>
      <c r="AC39" s="117" t="str">
        <f aca="false">IF(NOT(ISBLANK(U39)),ROUND(AVERAGE(U39,Y39),FormatDec),Blank)</f>
        <v> </v>
      </c>
      <c r="AD39" s="111" t="str">
        <f aca="false">IF(AC39&lt;&gt;IF(ISBLANK(CC39),Blank,ROUND(CC39,FormatDec)),FlagModif_O,FlagModif_N)</f>
        <v> </v>
      </c>
      <c r="AE39" s="120" t="str">
        <f aca="false">IF(ISBLANK(CE39),TEXT(CZ39,Blank),CE39)</f>
        <v>OUT</v>
      </c>
      <c r="AF39" s="111" t="str">
        <f aca="false">IF(AE39&lt;&gt;TEXT(CE39,Blank),FlagModif_O,FlagModif_N)</f>
        <v> </v>
      </c>
      <c r="AG39" s="111" t="str">
        <f aca="false">IF(AE39&lt;&gt;CZ39,Indic_O,Indic_N)</f>
        <v>N</v>
      </c>
      <c r="AH39" s="120" t="str">
        <f aca="false">IF(ISBLANK(CH39),TEXT(DA39,Blank),CH39)</f>
        <v>OUT</v>
      </c>
      <c r="AI39" s="111" t="str">
        <f aca="false">IF(AH39&lt;&gt;TEXT(CH39,Blank),FlagModif_O,FlagModif_N)</f>
        <v> </v>
      </c>
      <c r="AJ39" s="111" t="str">
        <f aca="false">IF(AH39&lt;&gt;DA39,Indic_O,Indic_N)</f>
        <v>N</v>
      </c>
      <c r="AK39" s="120" t="str">
        <f aca="false">IF(ISBLANK(CK39),IF($AE39=Perim_Out,YesNo_Y,IF($AE39=Perim_Na,YesNo_N,IF($AE39=Perim_In,YesNo_Y,Blank))),CK39)</f>
        <v>YES</v>
      </c>
      <c r="AL39" s="111" t="str">
        <f aca="false">IF(AK39&lt;&gt;TEXT(CK39,Blank),FlagModif_O,FlagModif_N)</f>
        <v> </v>
      </c>
      <c r="AM39" s="120" t="str">
        <f aca="false">IF(ISBLANK($CM39),IF($AH39=Perim_Out,YesNo_Y,IF($AH39=Perim_Na,YesNo_N,IF($AH39=Perim_In,YesNo_Y,Blank))),$CM39)</f>
        <v>YES</v>
      </c>
      <c r="AN39" s="111" t="str">
        <f aca="false">IF(AM39&lt;&gt;TEXT(CM39,Blank),FlagModif_O,FlagModif_N)</f>
        <v> </v>
      </c>
      <c r="AO39" s="121"/>
      <c r="AP39" s="111" t="str">
        <f aca="false">IF(AO39&lt;&gt;CO39,FlagModif_O,FlagModif_N)</f>
        <v> </v>
      </c>
      <c r="AQ39" s="113" t="str">
        <f aca="false">IF(AND(OR(ISBLANK(S39),S39&gt;=U39),OR(ISBLANK(W39),W39&gt;=Y39)),Ctrl_OK,Ctrl_Err)</f>
        <v>OK</v>
      </c>
      <c r="AR39" s="122" t="str">
        <f aca="false">IF(OR($O39=Seuil_1540,$O39=Seuil_40),TauxHS,IF(AND($CU39=RG1_True,$CV39=RG2_True,$O39&lt;&gt;Blank,NOT(ISBLANK($O39)),$AA39&lt;&gt;Blank),IF($O39&lt;&gt;$CY39,Ctrl_Err,Ctrl_OK),Ctrl_Na))</f>
        <v>OK</v>
      </c>
      <c r="AS39" s="40" t="str">
        <f aca="false">IF(C39&amp;E39&amp;G39&lt;&gt;FlagModif_N&amp;FlagModif_N&amp;FlagModif_N,Indic_O,Indic_N)</f>
        <v>N</v>
      </c>
      <c r="AT39" s="40" t="str">
        <f aca="false">IF(OR(AF39&amp;AI39&amp;AL39&amp;AN39&amp;AP39&lt;&gt;FlagModif_N&amp;FlagModif_N&amp;FlagModif_N&amp;FlagModif_N&amp;FlagModif_N,N39&amp;P39&amp;T39&amp;V39&amp;X39&amp;Z39&amp;AB39&amp;AD39&lt;&gt;FlagModif_N&amp;FlagModif_N&amp;FlagModif_N&amp;FlagModif_N&amp;FlagModif_N&amp;FlagModif_N&amp;FlagModif_N&amp;FlagModif_N,N39&amp;R39&lt;&gt;FlagModif_N&amp;FlagModif_N),Indic_O,Indic_N)</f>
        <v>N</v>
      </c>
      <c r="AU39" s="0" t="str">
        <f aca="false">NivLig_P</f>
        <v>P</v>
      </c>
      <c r="AV39" s="93" t="n">
        <v>49831</v>
      </c>
      <c r="AW39" s="93" t="n">
        <v>53849</v>
      </c>
      <c r="AX39" s="93" t="n">
        <v>53850</v>
      </c>
      <c r="AY39" s="93"/>
      <c r="BA39" s="0" t="str">
        <f aca="false">IF(AND(OR(AE39=Perim_In,AE39=Perim_Out,AE39=Perim_Na,AE39=Perim_Nc),OR(AH39=Perim_In,AH39=Perim_Out,AH39=Perim_Nc),OR($CU39=RG1_False,AND($CU39=RG1_True,NOT(TEXT($O39,Blank)=Blank),OR(NOT(ISBLANK($S39)),$CW39&lt;&gt;RG3_True),OR(NOT(ISBLANK($W39)),$CW39&lt;&gt;RG3_True),OR(NOT(ISBLANK($U39)),NOT(ISBLANK($S39)),$CX39&lt;&gt;RG4_True),OR(NOT(ISBLANK($Y39)),NOT(ISBLANK($W39)),$CX39&lt;&gt;RG4_True))),OR($CU39=RG1_False,AND($CU39=RG1_True,NOT(ISBLANK($M39)),NOT(ISBLANK($Q39))),$CV39=RG2_False)),Color_G,Color_R)</f>
        <v>GreenColor</v>
      </c>
      <c r="BB39" s="0" t="s">
        <v>119</v>
      </c>
      <c r="BC39" s="0" t="str">
        <f aca="false">IF(BB39=B39,Color_T,Color_G)</f>
        <v>TranspColor</v>
      </c>
      <c r="BD39" s="0" t="s">
        <v>161</v>
      </c>
      <c r="BE39" s="0" t="str">
        <f aca="false">IF(BD39=D39,Color_T,Color_G)</f>
        <v>TranspColor</v>
      </c>
      <c r="BF39" s="0" t="s">
        <v>27</v>
      </c>
      <c r="BG39" s="0" t="str">
        <f aca="false">IF(BF39=F39,Color_T,Color_G)</f>
        <v>TranspColor</v>
      </c>
      <c r="BM39" s="0" t="s">
        <v>30</v>
      </c>
      <c r="BN39" s="0" t="str">
        <f aca="false">IF($CU39=RG1_True,IF(ISBLANK(M39),Color_R,Color_G),Color_T)</f>
        <v>GreenColor</v>
      </c>
      <c r="BO39" s="0" t="s">
        <v>132</v>
      </c>
      <c r="BP39" s="0" t="str">
        <f aca="false">IF($CU39=RG1_True,IF(OR(ISBLANK(O39),O39=Blank),Color_R,Color_G),Color_T)</f>
        <v>GreenColor</v>
      </c>
      <c r="BQ39" s="0" t="s">
        <v>121</v>
      </c>
      <c r="BR39" s="1" t="str">
        <f aca="false">IF($CU39=RG1_True,IF(AND($CV39=RG2_True,ISBLANK(Q39)),Color_R,Color_G),Color_T)</f>
        <v>GreenColor</v>
      </c>
      <c r="BS39" s="0" t="n">
        <v>4.33</v>
      </c>
      <c r="BT39" s="0" t="str">
        <f aca="false">IF($CV39=RG2_True,IF(ISBLANK(S39),IF($CW39=RG3_True,Color_R,Color_Y),Color_G),Color_T)</f>
        <v>GreenColor</v>
      </c>
      <c r="BV39" s="0" t="str">
        <f aca="false">IF($CV39=RG2_True,IF(ISBLANK(U39),IF($CX39=RG4_True,Color_R,Color_Y),Color_G),Color_T)</f>
        <v>YellowColor</v>
      </c>
      <c r="BW39" s="0" t="n">
        <v>6.32</v>
      </c>
      <c r="BX39" s="0" t="str">
        <f aca="false">IF($CV39=RG2_True,IF(ISBLANK(W39),IF($CW39=RG3_True,Color_R,Color_Y),Color_G),Color_T)</f>
        <v>GreenColor</v>
      </c>
      <c r="BZ39" s="0" t="str">
        <f aca="false">IF($CV39=RG2_True,IF(ISBLANK(Y39),IF($CX39=RG4_True,Color_R,Color_Y),Color_G),Color_T)</f>
        <v>YellowColor</v>
      </c>
      <c r="CA39" s="0" t="n">
        <v>5.33</v>
      </c>
      <c r="CE39" s="0" t="s">
        <v>133</v>
      </c>
      <c r="CF39" s="0" t="str">
        <f aca="false">IF(OR(AE39=Perim_In,AE39=Perim_Out,AE39=Perim_Na,AE39=Perim_Nc),Color_G,Color_T)</f>
        <v>GreenColor</v>
      </c>
      <c r="CH39" s="0" t="s">
        <v>133</v>
      </c>
      <c r="CI39" s="0" t="str">
        <f aca="false">IF(OR(AH39=Perim_In,AH39=Perim_Out,AH39=Perim_Na,AH39=Perim_Nc),Color_G,Color_R)</f>
        <v>GreenColor</v>
      </c>
      <c r="CK39" s="0" t="s">
        <v>35</v>
      </c>
      <c r="CL39" s="0" t="str">
        <f aca="false">IF(OR(AK39=YesNo_N,AK39=YesNo_Y,AK39=YesNo_Na),Color_G,Color_R)</f>
        <v>GreenColor</v>
      </c>
      <c r="CM39" s="0" t="s">
        <v>35</v>
      </c>
      <c r="CN39" s="0" t="str">
        <f aca="false">IF(OR(AM39=YesNo_N,AM39=YesNo_Y,AM39=YesNo_Na),Color_G,Color_R)</f>
        <v>GreenColor</v>
      </c>
      <c r="CP39" s="0" t="str">
        <f aca="false">IF(NOT(ISBLANK(AO39)),Color_G,Color_T)</f>
        <v>TranspColor</v>
      </c>
      <c r="CQ39" s="0" t="str">
        <f aca="false">IF(AK39=YesNo_N,Indic_N,IF(AK39=YesNo_Y,Indic_O,Blank))</f>
        <v>O</v>
      </c>
      <c r="CR39" s="0" t="str">
        <f aca="false">IF(AM39=YesNo_N,Indic_N,IF(AM39=YesNo_Y,Indic_O,Blank))</f>
        <v>O</v>
      </c>
      <c r="CS39" s="0" t="str">
        <f aca="false">IF(M39=Src_AT,CdSrc_AT,IF(M39=Src_PR,CdSrc_PR,Blank))</f>
        <v>AT</v>
      </c>
      <c r="CT39" s="0" t="str">
        <f aca="false">IF(O39=Seuil_15,CdSeuil_15,IF(O39=Seuil_1525,CdSeuil_1525,IF(O39=Seuil_25,CdSeuil_25,Blank)))</f>
        <v>15</v>
      </c>
      <c r="CU39" s="94" t="str">
        <f aca="false">IF(OR(H39=StrucJur_Sicar,AND(OR(H39=StrucJur_Sicav,H39=StrucJur_Sicaf),OR(J39=StatutJur_P2_1,J39=StatutJur_P2_2,J39=StatutJur_P2_3,J39=StatutJur_Other))),RG1_False,RG1_True)</f>
        <v>Autre</v>
      </c>
      <c r="CV39" s="94" t="str">
        <f aca="false">IF(OR(CU39=RG1_False,AND(M39=Src_PR,O39=Seuil_15)),RG2_False,RG2_True)</f>
        <v>Autre</v>
      </c>
      <c r="CW39" s="94" t="str">
        <f aca="false">IF(M39=Src_PR,RG3_False,IF(AND(M39=Src_AT,O39&lt;&gt;Seuil_15),RG3_True,RG3_Unknw))</f>
        <v>Inconnu</v>
      </c>
      <c r="CX39" s="94" t="str">
        <f aca="false">IF(AND(OR(M39=Src_AT,M39=Src_PR),OR(O39=Seuil_15,O39=Seuil_1525,O39=Seuil_25)),RG4_False,RG4_Unknw)</f>
        <v>D-Autre</v>
      </c>
      <c r="CY39" s="94" t="str">
        <f aca="false">IF(IF(OR(AA39=Blank,ISBLANK(AA39)),0,VALUE(AA39))&lt;=SeuilNum_1,Seuil_15,IF(VALUE(AA39)&gt;SeuilNum_2,Seuil_25,Seuil_1525))</f>
        <v>=&lt;15%</v>
      </c>
      <c r="CZ39" s="94" t="str">
        <f aca="false">IF($CU39=RG1_False,Perim_Out,IF($CU39=RG1_True,IF($O39=Seuil_15,Perim_Out,IF(OR($O39=Seuil_1525,$O39=Seuil_25),Perim_In,$CE39)),$CE39))</f>
        <v>OUT</v>
      </c>
      <c r="DA39" s="94" t="str">
        <f aca="false">IF($CU39=RG1_False,Perim_Out,IF($CU39=RG1_True,IF(OR($O39=Seuil_15,$O39=Seuil_1525),Perim_Out,IF($O39=Seuil_25,Perim_In,$CH39)),$CH39))</f>
        <v>OUT</v>
      </c>
      <c r="DC39" s="123"/>
    </row>
    <row r="40" customFormat="false" ht="12.75" hidden="false" customHeight="false" outlineLevel="0" collapsed="false">
      <c r="A40" s="109"/>
      <c r="B40" s="110" t="s">
        <v>122</v>
      </c>
      <c r="C40" s="111" t="str">
        <f aca="false">IF(B40&lt;&gt;BB40,FlagModif_O,FlagModif_N)</f>
        <v> </v>
      </c>
      <c r="D40" s="112" t="s">
        <v>162</v>
      </c>
      <c r="E40" s="111" t="str">
        <f aca="false">IF(D40&lt;&gt;BD40,FlagModif_O,FlagModif_N)</f>
        <v> </v>
      </c>
      <c r="F40" s="112" t="s">
        <v>27</v>
      </c>
      <c r="G40" s="111" t="str">
        <f aca="false">IF(F40&lt;&gt;BF40,FlagModif_O,FlagModif_N)</f>
        <v> </v>
      </c>
      <c r="H40" s="113" t="str">
        <f aca="false">TEXT(H39,Blank)</f>
        <v>SICAV</v>
      </c>
      <c r="I40" s="111"/>
      <c r="J40" s="113" t="str">
        <f aca="false">TEXT(J39,Blank)</f>
        <v>Part I 2010 law</v>
      </c>
      <c r="K40" s="111"/>
      <c r="L40" s="111" t="str">
        <f aca="false">L39</f>
        <v/>
      </c>
      <c r="M40" s="114" t="s">
        <v>30</v>
      </c>
      <c r="N40" s="111" t="str">
        <f aca="false">IF(M40&lt;&gt;BM40,FlagModif_O,FlagModif_N)</f>
        <v> </v>
      </c>
      <c r="O40" s="114" t="s">
        <v>132</v>
      </c>
      <c r="P40" s="111" t="str">
        <f aca="false">IF(AND(O40&lt;&gt;TEXT(BO40,Blank),NOT(ISBLANK(O40))),FlagModif_O,FlagModif_N)</f>
        <v> </v>
      </c>
      <c r="Q40" s="115" t="s">
        <v>121</v>
      </c>
      <c r="R40" s="111" t="str">
        <f aca="false">IF(Q40&lt;&gt;BQ40,FlagModif_O,FlagModif_N)</f>
        <v> </v>
      </c>
      <c r="S40" s="116" t="n">
        <v>4.33</v>
      </c>
      <c r="T40" s="111" t="str">
        <f aca="false">IF(S40&lt;&gt;BS40,FlagModif_O,FlagModif_N)</f>
        <v> </v>
      </c>
      <c r="U40" s="117"/>
      <c r="V40" s="111" t="str">
        <f aca="false">IF(U40&lt;&gt;BU40,FlagModif_O,FlagModif_N)</f>
        <v> </v>
      </c>
      <c r="W40" s="116" t="n">
        <v>6.32</v>
      </c>
      <c r="X40" s="111" t="str">
        <f aca="false">IF(W40&lt;&gt;BW40,FlagModif_O,FlagModif_N)</f>
        <v> </v>
      </c>
      <c r="Y40" s="117"/>
      <c r="Z40" s="111" t="str">
        <f aca="false">IF(Y40&lt;&gt;BY40,FlagModif_O,FlagModif_N)</f>
        <v> </v>
      </c>
      <c r="AA40" s="118" t="n">
        <f aca="false">IF(OR(NOT(ISBLANK(S40)),NOT(ISBLANK(W40))),ROUND(AVERAGE(S40,W40),FormatDec),IF(ISBLANK(CA40),Blank,ROUND(CA40,FormatDec)))</f>
        <v>5.33</v>
      </c>
      <c r="AB40" s="119" t="str">
        <f aca="false">IF(AA40&lt;&gt;IF(ISBLANK(CA40),Blank,ROUND(CA40,FormatDec)),FlagModif_O,FlagModif_N)</f>
        <v> </v>
      </c>
      <c r="AC40" s="117" t="str">
        <f aca="false">IF(NOT(ISBLANK(U40)),ROUND(AVERAGE(U40,Y40),FormatDec),Blank)</f>
        <v> </v>
      </c>
      <c r="AD40" s="111" t="str">
        <f aca="false">IF(AC40&lt;&gt;IF(ISBLANK(CC40),Blank,ROUND(CC40,FormatDec)),FlagModif_O,FlagModif_N)</f>
        <v> </v>
      </c>
      <c r="AE40" s="120" t="str">
        <f aca="false">IF(ISBLANK(CE40),TEXT(CZ40,Blank),CE40)</f>
        <v>OUT</v>
      </c>
      <c r="AF40" s="111" t="str">
        <f aca="false">IF(AE40&lt;&gt;TEXT(CE40,Blank),FlagModif_O,FlagModif_N)</f>
        <v> </v>
      </c>
      <c r="AG40" s="111" t="str">
        <f aca="false">IF(AE40&lt;&gt;CZ40,Indic_O,Indic_N)</f>
        <v>N</v>
      </c>
      <c r="AH40" s="120" t="str">
        <f aca="false">IF(ISBLANK(CH40),TEXT(DA40,Blank),CH40)</f>
        <v>OUT</v>
      </c>
      <c r="AI40" s="111" t="str">
        <f aca="false">IF(AH40&lt;&gt;TEXT(CH40,Blank),FlagModif_O,FlagModif_N)</f>
        <v> </v>
      </c>
      <c r="AJ40" s="111" t="str">
        <f aca="false">IF(AH40&lt;&gt;DA40,Indic_O,Indic_N)</f>
        <v>N</v>
      </c>
      <c r="AK40" s="120" t="str">
        <f aca="false">IF(ISBLANK(CK40),IF($AE40=Perim_Out,YesNo_Y,IF($AE40=Perim_Na,YesNo_N,IF($AE40=Perim_In,YesNo_Y,Blank))),CK40)</f>
        <v>YES</v>
      </c>
      <c r="AL40" s="111" t="str">
        <f aca="false">IF(AK40&lt;&gt;TEXT(CK40,Blank),FlagModif_O,FlagModif_N)</f>
        <v> </v>
      </c>
      <c r="AM40" s="120" t="str">
        <f aca="false">IF(ISBLANK($CM40),IF($AH40=Perim_Out,YesNo_Y,IF($AH40=Perim_Na,YesNo_N,IF($AH40=Perim_In,YesNo_Y,Blank))),$CM40)</f>
        <v>YES</v>
      </c>
      <c r="AN40" s="111" t="str">
        <f aca="false">IF(AM40&lt;&gt;TEXT(CM40,Blank),FlagModif_O,FlagModif_N)</f>
        <v> </v>
      </c>
      <c r="AO40" s="121"/>
      <c r="AP40" s="111" t="str">
        <f aca="false">IF(AO40&lt;&gt;CO40,FlagModif_O,FlagModif_N)</f>
        <v> </v>
      </c>
      <c r="AQ40" s="113" t="str">
        <f aca="false">IF(AND(OR(ISBLANK(S40),S40&gt;=U40),OR(ISBLANK(W40),W40&gt;=Y40)),Ctrl_OK,Ctrl_Err)</f>
        <v>OK</v>
      </c>
      <c r="AR40" s="122" t="str">
        <f aca="false">IF(OR($O40=Seuil_1540,$O40=Seuil_40),TauxHS,IF(AND($CU40=RG1_True,$CV40=RG2_True,$O40&lt;&gt;Blank,NOT(ISBLANK($O40)),$AA40&lt;&gt;Blank),IF($O40&lt;&gt;$CY40,Ctrl_Err,Ctrl_OK),Ctrl_Na))</f>
        <v>OK</v>
      </c>
      <c r="AS40" s="40" t="str">
        <f aca="false">IF(C40&amp;E40&amp;G40&lt;&gt;FlagModif_N&amp;FlagModif_N&amp;FlagModif_N,Indic_O,Indic_N)</f>
        <v>N</v>
      </c>
      <c r="AT40" s="40" t="str">
        <f aca="false">IF(OR(AF40&amp;AI40&amp;AL40&amp;AN40&amp;AP40&lt;&gt;FlagModif_N&amp;FlagModif_N&amp;FlagModif_N&amp;FlagModif_N&amp;FlagModif_N,N40&amp;P40&amp;T40&amp;V40&amp;X40&amp;Z40&amp;AB40&amp;AD40&lt;&gt;FlagModif_N&amp;FlagModif_N&amp;FlagModif_N&amp;FlagModif_N&amp;FlagModif_N&amp;FlagModif_N&amp;FlagModif_N&amp;FlagModif_N,N40&amp;R40&lt;&gt;FlagModif_N&amp;FlagModif_N),Indic_O,Indic_N)</f>
        <v>N</v>
      </c>
      <c r="AU40" s="0" t="str">
        <f aca="false">NivLig_P</f>
        <v>P</v>
      </c>
      <c r="AV40" s="93" t="n">
        <v>49831</v>
      </c>
      <c r="AW40" s="93" t="n">
        <v>53849</v>
      </c>
      <c r="AX40" s="93" t="n">
        <v>53851</v>
      </c>
      <c r="AY40" s="93"/>
      <c r="BA40" s="0" t="str">
        <f aca="false">IF(AND(OR(AE40=Perim_In,AE40=Perim_Out,AE40=Perim_Na,AE40=Perim_Nc),OR(AH40=Perim_In,AH40=Perim_Out,AH40=Perim_Nc),OR($CU40=RG1_False,AND($CU40=RG1_True,NOT(TEXT($O40,Blank)=Blank),OR(NOT(ISBLANK($S40)),$CW40&lt;&gt;RG3_True),OR(NOT(ISBLANK($W40)),$CW40&lt;&gt;RG3_True),OR(NOT(ISBLANK($U40)),NOT(ISBLANK($S40)),$CX40&lt;&gt;RG4_True),OR(NOT(ISBLANK($Y40)),NOT(ISBLANK($W40)),$CX40&lt;&gt;RG4_True))),OR($CU40=RG1_False,AND($CU40=RG1_True,NOT(ISBLANK($M40)),NOT(ISBLANK($Q40))),$CV40=RG2_False)),Color_G,Color_R)</f>
        <v>GreenColor</v>
      </c>
      <c r="BB40" s="0" t="s">
        <v>122</v>
      </c>
      <c r="BC40" s="0" t="str">
        <f aca="false">IF(BB40=B40,Color_T,Color_G)</f>
        <v>TranspColor</v>
      </c>
      <c r="BD40" s="0" t="s">
        <v>162</v>
      </c>
      <c r="BE40" s="0" t="str">
        <f aca="false">IF(BD40=D40,Color_T,Color_G)</f>
        <v>TranspColor</v>
      </c>
      <c r="BF40" s="0" t="s">
        <v>27</v>
      </c>
      <c r="BG40" s="0" t="str">
        <f aca="false">IF(BF40=F40,Color_T,Color_G)</f>
        <v>TranspColor</v>
      </c>
      <c r="BM40" s="0" t="s">
        <v>30</v>
      </c>
      <c r="BN40" s="0" t="str">
        <f aca="false">IF($CU40=RG1_True,IF(ISBLANK(M40),Color_R,Color_G),Color_T)</f>
        <v>GreenColor</v>
      </c>
      <c r="BO40" s="0" t="s">
        <v>132</v>
      </c>
      <c r="BP40" s="0" t="str">
        <f aca="false">IF($CU40=RG1_True,IF(OR(ISBLANK(O40),O40=Blank),Color_R,Color_G),Color_T)</f>
        <v>GreenColor</v>
      </c>
      <c r="BQ40" s="0" t="s">
        <v>121</v>
      </c>
      <c r="BR40" s="1" t="str">
        <f aca="false">IF($CU40=RG1_True,IF(AND($CV40=RG2_True,ISBLANK(Q40)),Color_R,Color_G),Color_T)</f>
        <v>GreenColor</v>
      </c>
      <c r="BS40" s="0" t="n">
        <v>4.33</v>
      </c>
      <c r="BT40" s="0" t="str">
        <f aca="false">IF($CV40=RG2_True,IF(ISBLANK(S40),IF($CW40=RG3_True,Color_R,Color_Y),Color_G),Color_T)</f>
        <v>GreenColor</v>
      </c>
      <c r="BV40" s="0" t="str">
        <f aca="false">IF($CV40=RG2_True,IF(ISBLANK(U40),IF($CX40=RG4_True,Color_R,Color_Y),Color_G),Color_T)</f>
        <v>YellowColor</v>
      </c>
      <c r="BW40" s="0" t="n">
        <v>6.32</v>
      </c>
      <c r="BX40" s="0" t="str">
        <f aca="false">IF($CV40=RG2_True,IF(ISBLANK(W40),IF($CW40=RG3_True,Color_R,Color_Y),Color_G),Color_T)</f>
        <v>GreenColor</v>
      </c>
      <c r="BZ40" s="0" t="str">
        <f aca="false">IF($CV40=RG2_True,IF(ISBLANK(Y40),IF($CX40=RG4_True,Color_R,Color_Y),Color_G),Color_T)</f>
        <v>YellowColor</v>
      </c>
      <c r="CA40" s="0" t="n">
        <v>5.33</v>
      </c>
      <c r="CE40" s="0" t="s">
        <v>133</v>
      </c>
      <c r="CF40" s="0" t="str">
        <f aca="false">IF(OR(AE40=Perim_In,AE40=Perim_Out,AE40=Perim_Na,AE40=Perim_Nc),Color_G,Color_T)</f>
        <v>GreenColor</v>
      </c>
      <c r="CH40" s="0" t="s">
        <v>133</v>
      </c>
      <c r="CI40" s="0" t="str">
        <f aca="false">IF(OR(AH40=Perim_In,AH40=Perim_Out,AH40=Perim_Na,AH40=Perim_Nc),Color_G,Color_R)</f>
        <v>GreenColor</v>
      </c>
      <c r="CK40" s="0" t="s">
        <v>35</v>
      </c>
      <c r="CL40" s="0" t="str">
        <f aca="false">IF(OR(AK40=YesNo_N,AK40=YesNo_Y,AK40=YesNo_Na),Color_G,Color_R)</f>
        <v>GreenColor</v>
      </c>
      <c r="CM40" s="0" t="s">
        <v>35</v>
      </c>
      <c r="CN40" s="0" t="str">
        <f aca="false">IF(OR(AM40=YesNo_N,AM40=YesNo_Y,AM40=YesNo_Na),Color_G,Color_R)</f>
        <v>GreenColor</v>
      </c>
      <c r="CP40" s="0" t="str">
        <f aca="false">IF(NOT(ISBLANK(AO40)),Color_G,Color_T)</f>
        <v>TranspColor</v>
      </c>
      <c r="CQ40" s="0" t="str">
        <f aca="false">IF(AK40=YesNo_N,Indic_N,IF(AK40=YesNo_Y,Indic_O,Blank))</f>
        <v>O</v>
      </c>
      <c r="CR40" s="0" t="str">
        <f aca="false">IF(AM40=YesNo_N,Indic_N,IF(AM40=YesNo_Y,Indic_O,Blank))</f>
        <v>O</v>
      </c>
      <c r="CS40" s="0" t="str">
        <f aca="false">IF(M40=Src_AT,CdSrc_AT,IF(M40=Src_PR,CdSrc_PR,Blank))</f>
        <v>AT</v>
      </c>
      <c r="CT40" s="0" t="str">
        <f aca="false">IF(O40=Seuil_15,CdSeuil_15,IF(O40=Seuil_1525,CdSeuil_1525,IF(O40=Seuil_25,CdSeuil_25,Blank)))</f>
        <v>15</v>
      </c>
      <c r="CU40" s="94" t="str">
        <f aca="false">IF(OR(H40=StrucJur_Sicar,AND(OR(H40=StrucJur_Sicav,H40=StrucJur_Sicaf),OR(J40=StatutJur_P2_1,J40=StatutJur_P2_2,J40=StatutJur_P2_3,J40=StatutJur_Other))),RG1_False,RG1_True)</f>
        <v>Autre</v>
      </c>
      <c r="CV40" s="94" t="str">
        <f aca="false">IF(OR(CU40=RG1_False,AND(M40=Src_PR,O40=Seuil_15)),RG2_False,RG2_True)</f>
        <v>Autre</v>
      </c>
      <c r="CW40" s="94" t="str">
        <f aca="false">IF(M40=Src_PR,RG3_False,IF(AND(M40=Src_AT,O40&lt;&gt;Seuil_15),RG3_True,RG3_Unknw))</f>
        <v>Inconnu</v>
      </c>
      <c r="CX40" s="94" t="str">
        <f aca="false">IF(AND(OR(M40=Src_AT,M40=Src_PR),OR(O40=Seuil_15,O40=Seuil_1525,O40=Seuil_25)),RG4_False,RG4_Unknw)</f>
        <v>D-Autre</v>
      </c>
      <c r="CY40" s="94" t="str">
        <f aca="false">IF(IF(OR(AA40=Blank,ISBLANK(AA40)),0,VALUE(AA40))&lt;=SeuilNum_1,Seuil_15,IF(VALUE(AA40)&gt;SeuilNum_2,Seuil_25,Seuil_1525))</f>
        <v>=&lt;15%</v>
      </c>
      <c r="CZ40" s="94" t="str">
        <f aca="false">IF($CU40=RG1_False,Perim_Out,IF($CU40=RG1_True,IF($O40=Seuil_15,Perim_Out,IF(OR($O40=Seuil_1525,$O40=Seuil_25),Perim_In,$CE40)),$CE40))</f>
        <v>OUT</v>
      </c>
      <c r="DA40" s="94" t="str">
        <f aca="false">IF($CU40=RG1_False,Perim_Out,IF($CU40=RG1_True,IF(OR($O40=Seuil_15,$O40=Seuil_1525),Perim_Out,IF($O40=Seuil_25,Perim_In,$CH40)),$CH40))</f>
        <v>OUT</v>
      </c>
      <c r="DC40" s="123"/>
    </row>
    <row r="41" customFormat="false" ht="12.75" hidden="false" customHeight="false" outlineLevel="0" collapsed="false">
      <c r="A41" s="109"/>
      <c r="B41" s="110" t="s">
        <v>126</v>
      </c>
      <c r="C41" s="111" t="str">
        <f aca="false">IF(B41&lt;&gt;BB41,FlagModif_O,FlagModif_N)</f>
        <v> </v>
      </c>
      <c r="D41" s="112" t="s">
        <v>163</v>
      </c>
      <c r="E41" s="111" t="str">
        <f aca="false">IF(D41&lt;&gt;BD41,FlagModif_O,FlagModif_N)</f>
        <v> </v>
      </c>
      <c r="F41" s="112" t="s">
        <v>27</v>
      </c>
      <c r="G41" s="111" t="str">
        <f aca="false">IF(F41&lt;&gt;BF41,FlagModif_O,FlagModif_N)</f>
        <v> </v>
      </c>
      <c r="H41" s="113" t="str">
        <f aca="false">TEXT(H40,Blank)</f>
        <v>SICAV</v>
      </c>
      <c r="I41" s="111"/>
      <c r="J41" s="113" t="str">
        <f aca="false">TEXT(J40,Blank)</f>
        <v>Part I 2010 law</v>
      </c>
      <c r="K41" s="111"/>
      <c r="L41" s="111" t="str">
        <f aca="false">L40</f>
        <v/>
      </c>
      <c r="M41" s="114" t="s">
        <v>30</v>
      </c>
      <c r="N41" s="111" t="str">
        <f aca="false">IF(M41&lt;&gt;BM41,FlagModif_O,FlagModif_N)</f>
        <v> </v>
      </c>
      <c r="O41" s="114" t="s">
        <v>132</v>
      </c>
      <c r="P41" s="111" t="str">
        <f aca="false">IF(AND(O41&lt;&gt;TEXT(BO41,Blank),NOT(ISBLANK(O41))),FlagModif_O,FlagModif_N)</f>
        <v> </v>
      </c>
      <c r="Q41" s="115" t="s">
        <v>121</v>
      </c>
      <c r="R41" s="111" t="str">
        <f aca="false">IF(Q41&lt;&gt;BQ41,FlagModif_O,FlagModif_N)</f>
        <v> </v>
      </c>
      <c r="S41" s="116" t="n">
        <v>4.33</v>
      </c>
      <c r="T41" s="111" t="str">
        <f aca="false">IF(S41&lt;&gt;BS41,FlagModif_O,FlagModif_N)</f>
        <v> </v>
      </c>
      <c r="U41" s="117"/>
      <c r="V41" s="111" t="str">
        <f aca="false">IF(U41&lt;&gt;BU41,FlagModif_O,FlagModif_N)</f>
        <v> </v>
      </c>
      <c r="W41" s="116" t="n">
        <v>6.32</v>
      </c>
      <c r="X41" s="111" t="str">
        <f aca="false">IF(W41&lt;&gt;BW41,FlagModif_O,FlagModif_N)</f>
        <v> </v>
      </c>
      <c r="Y41" s="117"/>
      <c r="Z41" s="111" t="str">
        <f aca="false">IF(Y41&lt;&gt;BY41,FlagModif_O,FlagModif_N)</f>
        <v> </v>
      </c>
      <c r="AA41" s="118" t="n">
        <f aca="false">IF(OR(NOT(ISBLANK(S41)),NOT(ISBLANK(W41))),ROUND(AVERAGE(S41,W41),FormatDec),IF(ISBLANK(CA41),Blank,ROUND(CA41,FormatDec)))</f>
        <v>5.33</v>
      </c>
      <c r="AB41" s="119" t="str">
        <f aca="false">IF(AA41&lt;&gt;IF(ISBLANK(CA41),Blank,ROUND(CA41,FormatDec)),FlagModif_O,FlagModif_N)</f>
        <v> </v>
      </c>
      <c r="AC41" s="117" t="str">
        <f aca="false">IF(NOT(ISBLANK(U41)),ROUND(AVERAGE(U41,Y41),FormatDec),Blank)</f>
        <v> </v>
      </c>
      <c r="AD41" s="111" t="str">
        <f aca="false">IF(AC41&lt;&gt;IF(ISBLANK(CC41),Blank,ROUND(CC41,FormatDec)),FlagModif_O,FlagModif_N)</f>
        <v> </v>
      </c>
      <c r="AE41" s="120" t="str">
        <f aca="false">IF(ISBLANK(CE41),TEXT(CZ41,Blank),CE41)</f>
        <v>OUT</v>
      </c>
      <c r="AF41" s="111" t="str">
        <f aca="false">IF(AE41&lt;&gt;TEXT(CE41,Blank),FlagModif_O,FlagModif_N)</f>
        <v> </v>
      </c>
      <c r="AG41" s="111" t="str">
        <f aca="false">IF(AE41&lt;&gt;CZ41,Indic_O,Indic_N)</f>
        <v>N</v>
      </c>
      <c r="AH41" s="120" t="str">
        <f aca="false">IF(ISBLANK(CH41),TEXT(DA41,Blank),CH41)</f>
        <v>OUT</v>
      </c>
      <c r="AI41" s="111" t="str">
        <f aca="false">IF(AH41&lt;&gt;TEXT(CH41,Blank),FlagModif_O,FlagModif_N)</f>
        <v> </v>
      </c>
      <c r="AJ41" s="111" t="str">
        <f aca="false">IF(AH41&lt;&gt;DA41,Indic_O,Indic_N)</f>
        <v>N</v>
      </c>
      <c r="AK41" s="120" t="str">
        <f aca="false">IF(ISBLANK(CK41),IF($AE41=Perim_Out,YesNo_Y,IF($AE41=Perim_Na,YesNo_N,IF($AE41=Perim_In,YesNo_Y,Blank))),CK41)</f>
        <v>YES</v>
      </c>
      <c r="AL41" s="111" t="str">
        <f aca="false">IF(AK41&lt;&gt;TEXT(CK41,Blank),FlagModif_O,FlagModif_N)</f>
        <v> </v>
      </c>
      <c r="AM41" s="120" t="str">
        <f aca="false">IF(ISBLANK($CM41),IF($AH41=Perim_Out,YesNo_Y,IF($AH41=Perim_Na,YesNo_N,IF($AH41=Perim_In,YesNo_Y,Blank))),$CM41)</f>
        <v>YES</v>
      </c>
      <c r="AN41" s="111" t="str">
        <f aca="false">IF(AM41&lt;&gt;TEXT(CM41,Blank),FlagModif_O,FlagModif_N)</f>
        <v> </v>
      </c>
      <c r="AO41" s="121"/>
      <c r="AP41" s="111" t="str">
        <f aca="false">IF(AO41&lt;&gt;CO41,FlagModif_O,FlagModif_N)</f>
        <v> </v>
      </c>
      <c r="AQ41" s="113" t="str">
        <f aca="false">IF(AND(OR(ISBLANK(S41),S41&gt;=U41),OR(ISBLANK(W41),W41&gt;=Y41)),Ctrl_OK,Ctrl_Err)</f>
        <v>OK</v>
      </c>
      <c r="AR41" s="122" t="str">
        <f aca="false">IF(OR($O41=Seuil_1540,$O41=Seuil_40),TauxHS,IF(AND($CU41=RG1_True,$CV41=RG2_True,$O41&lt;&gt;Blank,NOT(ISBLANK($O41)),$AA41&lt;&gt;Blank),IF($O41&lt;&gt;$CY41,Ctrl_Err,Ctrl_OK),Ctrl_Na))</f>
        <v>OK</v>
      </c>
      <c r="AS41" s="40" t="str">
        <f aca="false">IF(C41&amp;E41&amp;G41&lt;&gt;FlagModif_N&amp;FlagModif_N&amp;FlagModif_N,Indic_O,Indic_N)</f>
        <v>N</v>
      </c>
      <c r="AT41" s="40" t="str">
        <f aca="false">IF(OR(AF41&amp;AI41&amp;AL41&amp;AN41&amp;AP41&lt;&gt;FlagModif_N&amp;FlagModif_N&amp;FlagModif_N&amp;FlagModif_N&amp;FlagModif_N,N41&amp;P41&amp;T41&amp;V41&amp;X41&amp;Z41&amp;AB41&amp;AD41&lt;&gt;FlagModif_N&amp;FlagModif_N&amp;FlagModif_N&amp;FlagModif_N&amp;FlagModif_N&amp;FlagModif_N&amp;FlagModif_N&amp;FlagModif_N,N41&amp;R41&lt;&gt;FlagModif_N&amp;FlagModif_N),Indic_O,Indic_N)</f>
        <v>N</v>
      </c>
      <c r="AU41" s="0" t="str">
        <f aca="false">NivLig_P</f>
        <v>P</v>
      </c>
      <c r="AV41" s="93" t="n">
        <v>49831</v>
      </c>
      <c r="AW41" s="93" t="n">
        <v>53849</v>
      </c>
      <c r="AX41" s="93" t="n">
        <v>53852</v>
      </c>
      <c r="AY41" s="93"/>
      <c r="BA41" s="0" t="str">
        <f aca="false">IF(AND(OR(AE41=Perim_In,AE41=Perim_Out,AE41=Perim_Na,AE41=Perim_Nc),OR(AH41=Perim_In,AH41=Perim_Out,AH41=Perim_Nc),OR($CU41=RG1_False,AND($CU41=RG1_True,NOT(TEXT($O41,Blank)=Blank),OR(NOT(ISBLANK($S41)),$CW41&lt;&gt;RG3_True),OR(NOT(ISBLANK($W41)),$CW41&lt;&gt;RG3_True),OR(NOT(ISBLANK($U41)),NOT(ISBLANK($S41)),$CX41&lt;&gt;RG4_True),OR(NOT(ISBLANK($Y41)),NOT(ISBLANK($W41)),$CX41&lt;&gt;RG4_True))),OR($CU41=RG1_False,AND($CU41=RG1_True,NOT(ISBLANK($M41)),NOT(ISBLANK($Q41))),$CV41=RG2_False)),Color_G,Color_R)</f>
        <v>GreenColor</v>
      </c>
      <c r="BB41" s="0" t="s">
        <v>126</v>
      </c>
      <c r="BC41" s="0" t="str">
        <f aca="false">IF(BB41=B41,Color_T,Color_G)</f>
        <v>TranspColor</v>
      </c>
      <c r="BD41" s="0" t="s">
        <v>163</v>
      </c>
      <c r="BE41" s="0" t="str">
        <f aca="false">IF(BD41=D41,Color_T,Color_G)</f>
        <v>TranspColor</v>
      </c>
      <c r="BF41" s="0" t="s">
        <v>27</v>
      </c>
      <c r="BG41" s="0" t="str">
        <f aca="false">IF(BF41=F41,Color_T,Color_G)</f>
        <v>TranspColor</v>
      </c>
      <c r="BM41" s="0" t="s">
        <v>30</v>
      </c>
      <c r="BN41" s="0" t="str">
        <f aca="false">IF($CU41=RG1_True,IF(ISBLANK(M41),Color_R,Color_G),Color_T)</f>
        <v>GreenColor</v>
      </c>
      <c r="BO41" s="0" t="s">
        <v>132</v>
      </c>
      <c r="BP41" s="0" t="str">
        <f aca="false">IF($CU41=RG1_True,IF(OR(ISBLANK(O41),O41=Blank),Color_R,Color_G),Color_T)</f>
        <v>GreenColor</v>
      </c>
      <c r="BQ41" s="0" t="s">
        <v>121</v>
      </c>
      <c r="BR41" s="1" t="str">
        <f aca="false">IF($CU41=RG1_True,IF(AND($CV41=RG2_True,ISBLANK(Q41)),Color_R,Color_G),Color_T)</f>
        <v>GreenColor</v>
      </c>
      <c r="BS41" s="0" t="n">
        <v>4.33</v>
      </c>
      <c r="BT41" s="0" t="str">
        <f aca="false">IF($CV41=RG2_True,IF(ISBLANK(S41),IF($CW41=RG3_True,Color_R,Color_Y),Color_G),Color_T)</f>
        <v>GreenColor</v>
      </c>
      <c r="BV41" s="0" t="str">
        <f aca="false">IF($CV41=RG2_True,IF(ISBLANK(U41),IF($CX41=RG4_True,Color_R,Color_Y),Color_G),Color_T)</f>
        <v>YellowColor</v>
      </c>
      <c r="BW41" s="0" t="n">
        <v>6.32</v>
      </c>
      <c r="BX41" s="0" t="str">
        <f aca="false">IF($CV41=RG2_True,IF(ISBLANK(W41),IF($CW41=RG3_True,Color_R,Color_Y),Color_G),Color_T)</f>
        <v>GreenColor</v>
      </c>
      <c r="BZ41" s="0" t="str">
        <f aca="false">IF($CV41=RG2_True,IF(ISBLANK(Y41),IF($CX41=RG4_True,Color_R,Color_Y),Color_G),Color_T)</f>
        <v>YellowColor</v>
      </c>
      <c r="CA41" s="0" t="n">
        <v>5.33</v>
      </c>
      <c r="CE41" s="0" t="s">
        <v>133</v>
      </c>
      <c r="CF41" s="0" t="str">
        <f aca="false">IF(OR(AE41=Perim_In,AE41=Perim_Out,AE41=Perim_Na,AE41=Perim_Nc),Color_G,Color_T)</f>
        <v>GreenColor</v>
      </c>
      <c r="CH41" s="0" t="s">
        <v>133</v>
      </c>
      <c r="CI41" s="0" t="str">
        <f aca="false">IF(OR(AH41=Perim_In,AH41=Perim_Out,AH41=Perim_Na,AH41=Perim_Nc),Color_G,Color_R)</f>
        <v>GreenColor</v>
      </c>
      <c r="CK41" s="0" t="s">
        <v>35</v>
      </c>
      <c r="CL41" s="0" t="str">
        <f aca="false">IF(OR(AK41=YesNo_N,AK41=YesNo_Y,AK41=YesNo_Na),Color_G,Color_R)</f>
        <v>GreenColor</v>
      </c>
      <c r="CM41" s="0" t="s">
        <v>35</v>
      </c>
      <c r="CN41" s="0" t="str">
        <f aca="false">IF(OR(AM41=YesNo_N,AM41=YesNo_Y,AM41=YesNo_Na),Color_G,Color_R)</f>
        <v>GreenColor</v>
      </c>
      <c r="CP41" s="0" t="str">
        <f aca="false">IF(NOT(ISBLANK(AO41)),Color_G,Color_T)</f>
        <v>TranspColor</v>
      </c>
      <c r="CQ41" s="0" t="str">
        <f aca="false">IF(AK41=YesNo_N,Indic_N,IF(AK41=YesNo_Y,Indic_O,Blank))</f>
        <v>O</v>
      </c>
      <c r="CR41" s="0" t="str">
        <f aca="false">IF(AM41=YesNo_N,Indic_N,IF(AM41=YesNo_Y,Indic_O,Blank))</f>
        <v>O</v>
      </c>
      <c r="CS41" s="0" t="str">
        <f aca="false">IF(M41=Src_AT,CdSrc_AT,IF(M41=Src_PR,CdSrc_PR,Blank))</f>
        <v>AT</v>
      </c>
      <c r="CT41" s="0" t="str">
        <f aca="false">IF(O41=Seuil_15,CdSeuil_15,IF(O41=Seuil_1525,CdSeuil_1525,IF(O41=Seuil_25,CdSeuil_25,Blank)))</f>
        <v>15</v>
      </c>
      <c r="CU41" s="94" t="str">
        <f aca="false">IF(OR(H41=StrucJur_Sicar,AND(OR(H41=StrucJur_Sicav,H41=StrucJur_Sicaf),OR(J41=StatutJur_P2_1,J41=StatutJur_P2_2,J41=StatutJur_P2_3,J41=StatutJur_Other))),RG1_False,RG1_True)</f>
        <v>Autre</v>
      </c>
      <c r="CV41" s="94" t="str">
        <f aca="false">IF(OR(CU41=RG1_False,AND(M41=Src_PR,O41=Seuil_15)),RG2_False,RG2_True)</f>
        <v>Autre</v>
      </c>
      <c r="CW41" s="94" t="str">
        <f aca="false">IF(M41=Src_PR,RG3_False,IF(AND(M41=Src_AT,O41&lt;&gt;Seuil_15),RG3_True,RG3_Unknw))</f>
        <v>Inconnu</v>
      </c>
      <c r="CX41" s="94" t="str">
        <f aca="false">IF(AND(OR(M41=Src_AT,M41=Src_PR),OR(O41=Seuil_15,O41=Seuil_1525,O41=Seuil_25)),RG4_False,RG4_Unknw)</f>
        <v>D-Autre</v>
      </c>
      <c r="CY41" s="94" t="str">
        <f aca="false">IF(IF(OR(AA41=Blank,ISBLANK(AA41)),0,VALUE(AA41))&lt;=SeuilNum_1,Seuil_15,IF(VALUE(AA41)&gt;SeuilNum_2,Seuil_25,Seuil_1525))</f>
        <v>=&lt;15%</v>
      </c>
      <c r="CZ41" s="94" t="str">
        <f aca="false">IF($CU41=RG1_False,Perim_Out,IF($CU41=RG1_True,IF($O41=Seuil_15,Perim_Out,IF(OR($O41=Seuil_1525,$O41=Seuil_25),Perim_In,$CE41)),$CE41))</f>
        <v>OUT</v>
      </c>
      <c r="DA41" s="94" t="str">
        <f aca="false">IF($CU41=RG1_False,Perim_Out,IF($CU41=RG1_True,IF(OR($O41=Seuil_15,$O41=Seuil_1525),Perim_Out,IF($O41=Seuil_25,Perim_In,$CH41)),$CH41))</f>
        <v>OUT</v>
      </c>
      <c r="DC41" s="123"/>
    </row>
    <row r="42" customFormat="false" ht="12.75" hidden="false" customHeight="false" outlineLevel="0" collapsed="false">
      <c r="A42" s="109"/>
      <c r="B42" s="110" t="s">
        <v>164</v>
      </c>
      <c r="C42" s="111" t="str">
        <f aca="false">IF(B42&lt;&gt;BB42,FlagModif_O,FlagModif_N)</f>
        <v> </v>
      </c>
      <c r="D42" s="112" t="s">
        <v>165</v>
      </c>
      <c r="E42" s="111" t="str">
        <f aca="false">IF(D42&lt;&gt;BD42,FlagModif_O,FlagModif_N)</f>
        <v> </v>
      </c>
      <c r="F42" s="112" t="s">
        <v>38</v>
      </c>
      <c r="G42" s="111" t="str">
        <f aca="false">IF(F42&lt;&gt;BF42,FlagModif_O,FlagModif_N)</f>
        <v> </v>
      </c>
      <c r="H42" s="113" t="str">
        <f aca="false">TEXT(H41,Blank)</f>
        <v>SICAV</v>
      </c>
      <c r="I42" s="111"/>
      <c r="J42" s="113" t="str">
        <f aca="false">TEXT(J41,Blank)</f>
        <v>Part I 2010 law</v>
      </c>
      <c r="K42" s="111"/>
      <c r="L42" s="111" t="str">
        <f aca="false">L41</f>
        <v/>
      </c>
      <c r="M42" s="114" t="s">
        <v>30</v>
      </c>
      <c r="N42" s="111" t="str">
        <f aca="false">IF(M42&lt;&gt;BM42,FlagModif_O,FlagModif_N)</f>
        <v> </v>
      </c>
      <c r="O42" s="114" t="s">
        <v>132</v>
      </c>
      <c r="P42" s="111" t="str">
        <f aca="false">IF(AND(O42&lt;&gt;TEXT(BO42,Blank),NOT(ISBLANK(O42))),FlagModif_O,FlagModif_N)</f>
        <v> </v>
      </c>
      <c r="Q42" s="115" t="s">
        <v>121</v>
      </c>
      <c r="R42" s="111" t="str">
        <f aca="false">IF(Q42&lt;&gt;BQ42,FlagModif_O,FlagModif_N)</f>
        <v> </v>
      </c>
      <c r="S42" s="116" t="n">
        <v>4.33</v>
      </c>
      <c r="T42" s="111" t="str">
        <f aca="false">IF(S42&lt;&gt;BS42,FlagModif_O,FlagModif_N)</f>
        <v> </v>
      </c>
      <c r="U42" s="117"/>
      <c r="V42" s="111" t="str">
        <f aca="false">IF(U42&lt;&gt;BU42,FlagModif_O,FlagModif_N)</f>
        <v> </v>
      </c>
      <c r="W42" s="116" t="n">
        <v>6.32</v>
      </c>
      <c r="X42" s="111" t="str">
        <f aca="false">IF(W42&lt;&gt;BW42,FlagModif_O,FlagModif_N)</f>
        <v> </v>
      </c>
      <c r="Y42" s="117"/>
      <c r="Z42" s="111" t="str">
        <f aca="false">IF(Y42&lt;&gt;BY42,FlagModif_O,FlagModif_N)</f>
        <v> </v>
      </c>
      <c r="AA42" s="118" t="n">
        <f aca="false">IF(OR(NOT(ISBLANK(S42)),NOT(ISBLANK(W42))),ROUND(AVERAGE(S42,W42),FormatDec),IF(ISBLANK(CA42),Blank,ROUND(CA42,FormatDec)))</f>
        <v>5.33</v>
      </c>
      <c r="AB42" s="119" t="str">
        <f aca="false">IF(AA42&lt;&gt;IF(ISBLANK(CA42),Blank,ROUND(CA42,FormatDec)),FlagModif_O,FlagModif_N)</f>
        <v> </v>
      </c>
      <c r="AC42" s="117" t="str">
        <f aca="false">IF(NOT(ISBLANK(U42)),ROUND(AVERAGE(U42,Y42),FormatDec),Blank)</f>
        <v> </v>
      </c>
      <c r="AD42" s="111" t="str">
        <f aca="false">IF(AC42&lt;&gt;IF(ISBLANK(CC42),Blank,ROUND(CC42,FormatDec)),FlagModif_O,FlagModif_N)</f>
        <v> </v>
      </c>
      <c r="AE42" s="120" t="str">
        <f aca="false">IF(ISBLANK(CE42),TEXT(CZ42,Blank),CE42)</f>
        <v>OUT</v>
      </c>
      <c r="AF42" s="111" t="str">
        <f aca="false">IF(AE42&lt;&gt;TEXT(CE42,Blank),FlagModif_O,FlagModif_N)</f>
        <v> </v>
      </c>
      <c r="AG42" s="111" t="str">
        <f aca="false">IF(AE42&lt;&gt;CZ42,Indic_O,Indic_N)</f>
        <v>N</v>
      </c>
      <c r="AH42" s="120" t="str">
        <f aca="false">IF(ISBLANK(CH42),TEXT(DA42,Blank),CH42)</f>
        <v>OUT</v>
      </c>
      <c r="AI42" s="111" t="str">
        <f aca="false">IF(AH42&lt;&gt;TEXT(CH42,Blank),FlagModif_O,FlagModif_N)</f>
        <v> </v>
      </c>
      <c r="AJ42" s="111" t="str">
        <f aca="false">IF(AH42&lt;&gt;DA42,Indic_O,Indic_N)</f>
        <v>N</v>
      </c>
      <c r="AK42" s="120" t="str">
        <f aca="false">IF(ISBLANK(CK42),IF($AE42=Perim_Out,YesNo_Y,IF($AE42=Perim_Na,YesNo_N,IF($AE42=Perim_In,YesNo_Y,Blank))),CK42)</f>
        <v>YES</v>
      </c>
      <c r="AL42" s="111" t="str">
        <f aca="false">IF(AK42&lt;&gt;TEXT(CK42,Blank),FlagModif_O,FlagModif_N)</f>
        <v> </v>
      </c>
      <c r="AM42" s="120" t="str">
        <f aca="false">IF(ISBLANK($CM42),IF($AH42=Perim_Out,YesNo_Y,IF($AH42=Perim_Na,YesNo_N,IF($AH42=Perim_In,YesNo_Y,Blank))),$CM42)</f>
        <v>YES</v>
      </c>
      <c r="AN42" s="111" t="str">
        <f aca="false">IF(AM42&lt;&gt;TEXT(CM42,Blank),FlagModif_O,FlagModif_N)</f>
        <v> </v>
      </c>
      <c r="AO42" s="121"/>
      <c r="AP42" s="111" t="str">
        <f aca="false">IF(AO42&lt;&gt;CO42,FlagModif_O,FlagModif_N)</f>
        <v> </v>
      </c>
      <c r="AQ42" s="113" t="str">
        <f aca="false">IF(AND(OR(ISBLANK(S42),S42&gt;=U42),OR(ISBLANK(W42),W42&gt;=Y42)),Ctrl_OK,Ctrl_Err)</f>
        <v>OK</v>
      </c>
      <c r="AR42" s="122" t="str">
        <f aca="false">IF(OR($O42=Seuil_1540,$O42=Seuil_40),TauxHS,IF(AND($CU42=RG1_True,$CV42=RG2_True,$O42&lt;&gt;Blank,NOT(ISBLANK($O42)),$AA42&lt;&gt;Blank),IF($O42&lt;&gt;$CY42,Ctrl_Err,Ctrl_OK),Ctrl_Na))</f>
        <v>OK</v>
      </c>
      <c r="AS42" s="40" t="str">
        <f aca="false">IF(C42&amp;E42&amp;G42&lt;&gt;FlagModif_N&amp;FlagModif_N&amp;FlagModif_N,Indic_O,Indic_N)</f>
        <v>N</v>
      </c>
      <c r="AT42" s="40" t="str">
        <f aca="false">IF(OR(AF42&amp;AI42&amp;AL42&amp;AN42&amp;AP42&lt;&gt;FlagModif_N&amp;FlagModif_N&amp;FlagModif_N&amp;FlagModif_N&amp;FlagModif_N,N42&amp;P42&amp;T42&amp;V42&amp;X42&amp;Z42&amp;AB42&amp;AD42&lt;&gt;FlagModif_N&amp;FlagModif_N&amp;FlagModif_N&amp;FlagModif_N&amp;FlagModif_N&amp;FlagModif_N&amp;FlagModif_N&amp;FlagModif_N,N42&amp;R42&lt;&gt;FlagModif_N&amp;FlagModif_N),Indic_O,Indic_N)</f>
        <v>N</v>
      </c>
      <c r="AU42" s="0" t="str">
        <f aca="false">NivLig_P</f>
        <v>P</v>
      </c>
      <c r="AV42" s="93" t="n">
        <v>49831</v>
      </c>
      <c r="AW42" s="93" t="n">
        <v>53849</v>
      </c>
      <c r="AX42" s="93" t="n">
        <v>53853</v>
      </c>
      <c r="AY42" s="93"/>
      <c r="BA42" s="0" t="str">
        <f aca="false">IF(AND(OR(AE42=Perim_In,AE42=Perim_Out,AE42=Perim_Na,AE42=Perim_Nc),OR(AH42=Perim_In,AH42=Perim_Out,AH42=Perim_Nc),OR($CU42=RG1_False,AND($CU42=RG1_True,NOT(TEXT($O42,Blank)=Blank),OR(NOT(ISBLANK($S42)),$CW42&lt;&gt;RG3_True),OR(NOT(ISBLANK($W42)),$CW42&lt;&gt;RG3_True),OR(NOT(ISBLANK($U42)),NOT(ISBLANK($S42)),$CX42&lt;&gt;RG4_True),OR(NOT(ISBLANK($Y42)),NOT(ISBLANK($W42)),$CX42&lt;&gt;RG4_True))),OR($CU42=RG1_False,AND($CU42=RG1_True,NOT(ISBLANK($M42)),NOT(ISBLANK($Q42))),$CV42=RG2_False)),Color_G,Color_R)</f>
        <v>GreenColor</v>
      </c>
      <c r="BB42" s="0" t="s">
        <v>164</v>
      </c>
      <c r="BC42" s="0" t="str">
        <f aca="false">IF(BB42=B42,Color_T,Color_G)</f>
        <v>TranspColor</v>
      </c>
      <c r="BD42" s="0" t="s">
        <v>165</v>
      </c>
      <c r="BE42" s="0" t="str">
        <f aca="false">IF(BD42=D42,Color_T,Color_G)</f>
        <v>TranspColor</v>
      </c>
      <c r="BF42" s="0" t="s">
        <v>38</v>
      </c>
      <c r="BG42" s="0" t="str">
        <f aca="false">IF(BF42=F42,Color_T,Color_G)</f>
        <v>TranspColor</v>
      </c>
      <c r="BM42" s="0" t="s">
        <v>30</v>
      </c>
      <c r="BN42" s="0" t="str">
        <f aca="false">IF($CU42=RG1_True,IF(ISBLANK(M42),Color_R,Color_G),Color_T)</f>
        <v>GreenColor</v>
      </c>
      <c r="BO42" s="0" t="s">
        <v>132</v>
      </c>
      <c r="BP42" s="0" t="str">
        <f aca="false">IF($CU42=RG1_True,IF(OR(ISBLANK(O42),O42=Blank),Color_R,Color_G),Color_T)</f>
        <v>GreenColor</v>
      </c>
      <c r="BQ42" s="0" t="s">
        <v>121</v>
      </c>
      <c r="BR42" s="1" t="str">
        <f aca="false">IF($CU42=RG1_True,IF(AND($CV42=RG2_True,ISBLANK(Q42)),Color_R,Color_G),Color_T)</f>
        <v>GreenColor</v>
      </c>
      <c r="BS42" s="0" t="n">
        <v>4.33</v>
      </c>
      <c r="BT42" s="0" t="str">
        <f aca="false">IF($CV42=RG2_True,IF(ISBLANK(S42),IF($CW42=RG3_True,Color_R,Color_Y),Color_G),Color_T)</f>
        <v>GreenColor</v>
      </c>
      <c r="BV42" s="0" t="str">
        <f aca="false">IF($CV42=RG2_True,IF(ISBLANK(U42),IF($CX42=RG4_True,Color_R,Color_Y),Color_G),Color_T)</f>
        <v>YellowColor</v>
      </c>
      <c r="BW42" s="0" t="n">
        <v>6.32</v>
      </c>
      <c r="BX42" s="0" t="str">
        <f aca="false">IF($CV42=RG2_True,IF(ISBLANK(W42),IF($CW42=RG3_True,Color_R,Color_Y),Color_G),Color_T)</f>
        <v>GreenColor</v>
      </c>
      <c r="BZ42" s="0" t="str">
        <f aca="false">IF($CV42=RG2_True,IF(ISBLANK(Y42),IF($CX42=RG4_True,Color_R,Color_Y),Color_G),Color_T)</f>
        <v>YellowColor</v>
      </c>
      <c r="CA42" s="0" t="n">
        <v>5.33</v>
      </c>
      <c r="CE42" s="0" t="s">
        <v>133</v>
      </c>
      <c r="CF42" s="0" t="str">
        <f aca="false">IF(OR(AE42=Perim_In,AE42=Perim_Out,AE42=Perim_Na,AE42=Perim_Nc),Color_G,Color_T)</f>
        <v>GreenColor</v>
      </c>
      <c r="CH42" s="0" t="s">
        <v>133</v>
      </c>
      <c r="CI42" s="0" t="str">
        <f aca="false">IF(OR(AH42=Perim_In,AH42=Perim_Out,AH42=Perim_Na,AH42=Perim_Nc),Color_G,Color_R)</f>
        <v>GreenColor</v>
      </c>
      <c r="CK42" s="0" t="s">
        <v>35</v>
      </c>
      <c r="CL42" s="0" t="str">
        <f aca="false">IF(OR(AK42=YesNo_N,AK42=YesNo_Y,AK42=YesNo_Na),Color_G,Color_R)</f>
        <v>GreenColor</v>
      </c>
      <c r="CM42" s="0" t="s">
        <v>35</v>
      </c>
      <c r="CN42" s="0" t="str">
        <f aca="false">IF(OR(AM42=YesNo_N,AM42=YesNo_Y,AM42=YesNo_Na),Color_G,Color_R)</f>
        <v>GreenColor</v>
      </c>
      <c r="CP42" s="0" t="str">
        <f aca="false">IF(NOT(ISBLANK(AO42)),Color_G,Color_T)</f>
        <v>TranspColor</v>
      </c>
      <c r="CQ42" s="0" t="str">
        <f aca="false">IF(AK42=YesNo_N,Indic_N,IF(AK42=YesNo_Y,Indic_O,Blank))</f>
        <v>O</v>
      </c>
      <c r="CR42" s="0" t="str">
        <f aca="false">IF(AM42=YesNo_N,Indic_N,IF(AM42=YesNo_Y,Indic_O,Blank))</f>
        <v>O</v>
      </c>
      <c r="CS42" s="0" t="str">
        <f aca="false">IF(M42=Src_AT,CdSrc_AT,IF(M42=Src_PR,CdSrc_PR,Blank))</f>
        <v>AT</v>
      </c>
      <c r="CT42" s="0" t="str">
        <f aca="false">IF(O42=Seuil_15,CdSeuil_15,IF(O42=Seuil_1525,CdSeuil_1525,IF(O42=Seuil_25,CdSeuil_25,Blank)))</f>
        <v>15</v>
      </c>
      <c r="CU42" s="94" t="str">
        <f aca="false">IF(OR(H42=StrucJur_Sicar,AND(OR(H42=StrucJur_Sicav,H42=StrucJur_Sicaf),OR(J42=StatutJur_P2_1,J42=StatutJur_P2_2,J42=StatutJur_P2_3,J42=StatutJur_Other))),RG1_False,RG1_True)</f>
        <v>Autre</v>
      </c>
      <c r="CV42" s="94" t="str">
        <f aca="false">IF(OR(CU42=RG1_False,AND(M42=Src_PR,O42=Seuil_15)),RG2_False,RG2_True)</f>
        <v>Autre</v>
      </c>
      <c r="CW42" s="94" t="str">
        <f aca="false">IF(M42=Src_PR,RG3_False,IF(AND(M42=Src_AT,O42&lt;&gt;Seuil_15),RG3_True,RG3_Unknw))</f>
        <v>Inconnu</v>
      </c>
      <c r="CX42" s="94" t="str">
        <f aca="false">IF(AND(OR(M42=Src_AT,M42=Src_PR),OR(O42=Seuil_15,O42=Seuil_1525,O42=Seuil_25)),RG4_False,RG4_Unknw)</f>
        <v>D-Autre</v>
      </c>
      <c r="CY42" s="94" t="str">
        <f aca="false">IF(IF(OR(AA42=Blank,ISBLANK(AA42)),0,VALUE(AA42))&lt;=SeuilNum_1,Seuil_15,IF(VALUE(AA42)&gt;SeuilNum_2,Seuil_25,Seuil_1525))</f>
        <v>=&lt;15%</v>
      </c>
      <c r="CZ42" s="94" t="str">
        <f aca="false">IF($CU42=RG1_False,Perim_Out,IF($CU42=RG1_True,IF($O42=Seuil_15,Perim_Out,IF(OR($O42=Seuil_1525,$O42=Seuil_25),Perim_In,$CE42)),$CE42))</f>
        <v>OUT</v>
      </c>
      <c r="DA42" s="94" t="str">
        <f aca="false">IF($CU42=RG1_False,Perim_Out,IF($CU42=RG1_True,IF(OR($O42=Seuil_15,$O42=Seuil_1525),Perim_Out,IF($O42=Seuil_25,Perim_In,$CH42)),$CH42))</f>
        <v>OUT</v>
      </c>
      <c r="DC42" s="123"/>
    </row>
    <row r="43" customFormat="false" ht="12.75" hidden="false" customHeight="false" outlineLevel="0" collapsed="false">
      <c r="A43" s="97"/>
      <c r="B43" s="98" t="s">
        <v>166</v>
      </c>
      <c r="C43" s="99"/>
      <c r="D43" s="99"/>
      <c r="E43" s="99"/>
      <c r="F43" s="99"/>
      <c r="G43" s="100" t="str">
        <f aca="false">IF(B43&lt;&gt;BB43,FlagModif_O,FlagModif_N)</f>
        <v> </v>
      </c>
      <c r="H43" s="101" t="str">
        <f aca="false">TEXT(H42,Blank)</f>
        <v>SICAV</v>
      </c>
      <c r="I43" s="100"/>
      <c r="J43" s="101" t="str">
        <f aca="false">TEXT(J42,Blank)</f>
        <v>Part I 2010 law</v>
      </c>
      <c r="K43" s="100"/>
      <c r="L43" s="100" t="str">
        <f aca="false">L42</f>
        <v/>
      </c>
      <c r="M43" s="102"/>
      <c r="N43" s="100"/>
      <c r="O43" s="102"/>
      <c r="P43" s="100"/>
      <c r="Q43" s="103"/>
      <c r="R43" s="100"/>
      <c r="S43" s="104"/>
      <c r="T43" s="100"/>
      <c r="U43" s="105"/>
      <c r="V43" s="100"/>
      <c r="W43" s="104"/>
      <c r="X43" s="100"/>
      <c r="Y43" s="105"/>
      <c r="Z43" s="100"/>
      <c r="AA43" s="106"/>
      <c r="AB43" s="107"/>
      <c r="AC43" s="104"/>
      <c r="AD43" s="100"/>
      <c r="AE43" s="102"/>
      <c r="AF43" s="100"/>
      <c r="AG43" s="100"/>
      <c r="AH43" s="102"/>
      <c r="AI43" s="100"/>
      <c r="AJ43" s="100"/>
      <c r="AK43" s="102"/>
      <c r="AL43" s="100"/>
      <c r="AM43" s="102"/>
      <c r="AN43" s="100"/>
      <c r="AO43" s="101"/>
      <c r="AP43" s="100"/>
      <c r="AQ43" s="101"/>
      <c r="AR43" s="101"/>
      <c r="AS43" s="40" t="str">
        <f aca="false">IF(G43&lt;&gt;FlagModif_N,Indic_O,Indic_N)</f>
        <v>N</v>
      </c>
      <c r="AT43" s="40"/>
      <c r="AU43" s="0" t="str">
        <f aca="false">NivLig_C</f>
        <v>C</v>
      </c>
      <c r="AV43" s="93" t="n">
        <v>49831</v>
      </c>
      <c r="AW43" s="93" t="n">
        <v>49845</v>
      </c>
      <c r="AX43" s="93"/>
      <c r="AY43" s="93"/>
      <c r="BB43" s="0" t="s">
        <v>166</v>
      </c>
      <c r="BG43" s="0" t="str">
        <f aca="false">IF(BB43=B43,Color_T,Color_G)</f>
        <v>TranspColor</v>
      </c>
      <c r="CU43" s="94" t="str">
        <f aca="false">IF(OR(H43=StrucJur_Sicar,AND(OR(H43=StrucJur_Sicav,H43=StrucJur_Sicaf),OR(J43=StatutJur_P2_1,J43=StatutJur_P2_2,J43=StatutJur_P2_3,J43=StatutJur_Other))),RG1_False,RG1_True)</f>
        <v>Autre</v>
      </c>
      <c r="CV43" s="94" t="str">
        <f aca="false">IF(OR(CU43=RG1_False,AND(M43=Src_PR,O43=Seuil_15)),RG2_False,RG2_True)</f>
        <v>Autre</v>
      </c>
      <c r="CW43" s="94" t="str">
        <f aca="false">IF(M43=Src_PR,RG3_False,IF(AND(M43=Src_AT,O43&lt;&gt;Seuil_15),RG3_True,RG3_Unknw))</f>
        <v>Inconnu</v>
      </c>
      <c r="CX43" s="94" t="str">
        <f aca="false">IF(AND(OR(M43=Src_AT,M43=Src_PR),OR(O43=Seuil_15,O43=Seuil_1525,O43=Seuil_25)),RG4_False,RG4_Unknw)</f>
        <v>Inconnu</v>
      </c>
      <c r="CY43" s="94" t="str">
        <f aca="false">IF(IF(OR(AA43=Blank,ISBLANK(AA43)),0,VALUE(AA43))&lt;=SeuilNum_1,Seuil_15,IF(VALUE(AA43)&gt;SeuilNum_2,Seuil_25,Seuil_1525))</f>
        <v>=&lt;15%</v>
      </c>
      <c r="CZ43" s="95"/>
      <c r="DC43" s="108"/>
    </row>
    <row r="44" customFormat="false" ht="12.75" hidden="false" customHeight="false" outlineLevel="0" collapsed="false">
      <c r="A44" s="109"/>
      <c r="B44" s="110" t="s">
        <v>119</v>
      </c>
      <c r="C44" s="111" t="str">
        <f aca="false">IF(B44&lt;&gt;BB44,FlagModif_O,FlagModif_N)</f>
        <v> </v>
      </c>
      <c r="D44" s="112" t="s">
        <v>167</v>
      </c>
      <c r="E44" s="111" t="str">
        <f aca="false">IF(D44&lt;&gt;BD44,FlagModif_O,FlagModif_N)</f>
        <v> </v>
      </c>
      <c r="F44" s="112" t="s">
        <v>27</v>
      </c>
      <c r="G44" s="111" t="str">
        <f aca="false">IF(F44&lt;&gt;BF44,FlagModif_O,FlagModif_N)</f>
        <v> </v>
      </c>
      <c r="H44" s="113" t="str">
        <f aca="false">TEXT(H43,Blank)</f>
        <v>SICAV</v>
      </c>
      <c r="I44" s="111"/>
      <c r="J44" s="113" t="str">
        <f aca="false">TEXT(J43,Blank)</f>
        <v>Part I 2010 law</v>
      </c>
      <c r="K44" s="111"/>
      <c r="L44" s="111" t="str">
        <f aca="false">L43</f>
        <v/>
      </c>
      <c r="M44" s="114" t="s">
        <v>30</v>
      </c>
      <c r="N44" s="111" t="str">
        <f aca="false">IF(M44&lt;&gt;BM44,FlagModif_O,FlagModif_N)</f>
        <v> </v>
      </c>
      <c r="O44" s="114" t="s">
        <v>132</v>
      </c>
      <c r="P44" s="111" t="str">
        <f aca="false">IF(AND(O44&lt;&gt;TEXT(BO44,Blank),NOT(ISBLANK(O44))),FlagModif_O,FlagModif_N)</f>
        <v> </v>
      </c>
      <c r="Q44" s="115" t="s">
        <v>121</v>
      </c>
      <c r="R44" s="111" t="str">
        <f aca="false">IF(Q44&lt;&gt;BQ44,FlagModif_O,FlagModif_N)</f>
        <v> </v>
      </c>
      <c r="S44" s="116" t="n">
        <v>13.32</v>
      </c>
      <c r="T44" s="111" t="str">
        <f aca="false">IF(S44&lt;&gt;BS44,FlagModif_O,FlagModif_N)</f>
        <v> </v>
      </c>
      <c r="U44" s="117"/>
      <c r="V44" s="111" t="str">
        <f aca="false">IF(U44&lt;&gt;BU44,FlagModif_O,FlagModif_N)</f>
        <v> </v>
      </c>
      <c r="W44" s="116" t="n">
        <v>10.31</v>
      </c>
      <c r="X44" s="111" t="str">
        <f aca="false">IF(W44&lt;&gt;BW44,FlagModif_O,FlagModif_N)</f>
        <v> </v>
      </c>
      <c r="Y44" s="117"/>
      <c r="Z44" s="111" t="str">
        <f aca="false">IF(Y44&lt;&gt;BY44,FlagModif_O,FlagModif_N)</f>
        <v> </v>
      </c>
      <c r="AA44" s="118" t="n">
        <f aca="false">IF(OR(NOT(ISBLANK(S44)),NOT(ISBLANK(W44))),ROUND(AVERAGE(S44,W44),FormatDec),IF(ISBLANK(CA44),Blank,ROUND(CA44,FormatDec)))</f>
        <v>11.82</v>
      </c>
      <c r="AB44" s="119" t="str">
        <f aca="false">IF(AA44&lt;&gt;IF(ISBLANK(CA44),Blank,ROUND(CA44,FormatDec)),FlagModif_O,FlagModif_N)</f>
        <v> </v>
      </c>
      <c r="AC44" s="117" t="str">
        <f aca="false">IF(NOT(ISBLANK(U44)),ROUND(AVERAGE(U44,Y44),FormatDec),Blank)</f>
        <v> </v>
      </c>
      <c r="AD44" s="111" t="str">
        <f aca="false">IF(AC44&lt;&gt;IF(ISBLANK(CC44),Blank,ROUND(CC44,FormatDec)),FlagModif_O,FlagModif_N)</f>
        <v> </v>
      </c>
      <c r="AE44" s="120" t="str">
        <f aca="false">IF(ISBLANK(CE44),TEXT(CZ44,Blank),CE44)</f>
        <v>OUT</v>
      </c>
      <c r="AF44" s="111" t="str">
        <f aca="false">IF(AE44&lt;&gt;TEXT(CE44,Blank),FlagModif_O,FlagModif_N)</f>
        <v> </v>
      </c>
      <c r="AG44" s="111" t="str">
        <f aca="false">IF(AE44&lt;&gt;CZ44,Indic_O,Indic_N)</f>
        <v>N</v>
      </c>
      <c r="AH44" s="120" t="str">
        <f aca="false">IF(ISBLANK(CH44),TEXT(DA44,Blank),CH44)</f>
        <v>OUT</v>
      </c>
      <c r="AI44" s="111" t="str">
        <f aca="false">IF(AH44&lt;&gt;TEXT(CH44,Blank),FlagModif_O,FlagModif_N)</f>
        <v> </v>
      </c>
      <c r="AJ44" s="111" t="str">
        <f aca="false">IF(AH44&lt;&gt;DA44,Indic_O,Indic_N)</f>
        <v>N</v>
      </c>
      <c r="AK44" s="120" t="str">
        <f aca="false">IF(ISBLANK(CK44),IF($AE44=Perim_Out,YesNo_Y,IF($AE44=Perim_Na,YesNo_N,IF($AE44=Perim_In,YesNo_Y,Blank))),CK44)</f>
        <v>YES</v>
      </c>
      <c r="AL44" s="111" t="str">
        <f aca="false">IF(AK44&lt;&gt;TEXT(CK44,Blank),FlagModif_O,FlagModif_N)</f>
        <v> </v>
      </c>
      <c r="AM44" s="120" t="str">
        <f aca="false">IF(ISBLANK($CM44),IF($AH44=Perim_Out,YesNo_Y,IF($AH44=Perim_Na,YesNo_N,IF($AH44=Perim_In,YesNo_Y,Blank))),$CM44)</f>
        <v>YES</v>
      </c>
      <c r="AN44" s="111" t="str">
        <f aca="false">IF(AM44&lt;&gt;TEXT(CM44,Blank),FlagModif_O,FlagModif_N)</f>
        <v> </v>
      </c>
      <c r="AO44" s="121"/>
      <c r="AP44" s="111" t="str">
        <f aca="false">IF(AO44&lt;&gt;CO44,FlagModif_O,FlagModif_N)</f>
        <v> </v>
      </c>
      <c r="AQ44" s="113" t="str">
        <f aca="false">IF(AND(OR(ISBLANK(S44),S44&gt;=U44),OR(ISBLANK(W44),W44&gt;=Y44)),Ctrl_OK,Ctrl_Err)</f>
        <v>OK</v>
      </c>
      <c r="AR44" s="122" t="str">
        <f aca="false">IF(OR($O44=Seuil_1540,$O44=Seuil_40),TauxHS,IF(AND($CU44=RG1_True,$CV44=RG2_True,$O44&lt;&gt;Blank,NOT(ISBLANK($O44)),$AA44&lt;&gt;Blank),IF($O44&lt;&gt;$CY44,Ctrl_Err,Ctrl_OK),Ctrl_Na))</f>
        <v>OK</v>
      </c>
      <c r="AS44" s="40" t="str">
        <f aca="false">IF(C44&amp;E44&amp;G44&lt;&gt;FlagModif_N&amp;FlagModif_N&amp;FlagModif_N,Indic_O,Indic_N)</f>
        <v>N</v>
      </c>
      <c r="AT44" s="40" t="str">
        <f aca="false">IF(OR(AF44&amp;AI44&amp;AL44&amp;AN44&amp;AP44&lt;&gt;FlagModif_N&amp;FlagModif_N&amp;FlagModif_N&amp;FlagModif_N&amp;FlagModif_N,N44&amp;P44&amp;T44&amp;V44&amp;X44&amp;Z44&amp;AB44&amp;AD44&lt;&gt;FlagModif_N&amp;FlagModif_N&amp;FlagModif_N&amp;FlagModif_N&amp;FlagModif_N&amp;FlagModif_N&amp;FlagModif_N&amp;FlagModif_N,N44&amp;R44&lt;&gt;FlagModif_N&amp;FlagModif_N),Indic_O,Indic_N)</f>
        <v>N</v>
      </c>
      <c r="AU44" s="0" t="str">
        <f aca="false">NivLig_P</f>
        <v>P</v>
      </c>
      <c r="AV44" s="93" t="n">
        <v>49831</v>
      </c>
      <c r="AW44" s="93" t="n">
        <v>49845</v>
      </c>
      <c r="AX44" s="93" t="n">
        <v>49862</v>
      </c>
      <c r="AY44" s="93"/>
      <c r="BA44" s="0" t="str">
        <f aca="false">IF(AND(OR(AE44=Perim_In,AE44=Perim_Out,AE44=Perim_Na,AE44=Perim_Nc),OR(AH44=Perim_In,AH44=Perim_Out,AH44=Perim_Nc),OR($CU44=RG1_False,AND($CU44=RG1_True,NOT(TEXT($O44,Blank)=Blank),OR(NOT(ISBLANK($S44)),$CW44&lt;&gt;RG3_True),OR(NOT(ISBLANK($W44)),$CW44&lt;&gt;RG3_True),OR(NOT(ISBLANK($U44)),NOT(ISBLANK($S44)),$CX44&lt;&gt;RG4_True),OR(NOT(ISBLANK($Y44)),NOT(ISBLANK($W44)),$CX44&lt;&gt;RG4_True))),OR($CU44=RG1_False,AND($CU44=RG1_True,NOT(ISBLANK($M44)),NOT(ISBLANK($Q44))),$CV44=RG2_False)),Color_G,Color_R)</f>
        <v>GreenColor</v>
      </c>
      <c r="BB44" s="0" t="s">
        <v>119</v>
      </c>
      <c r="BC44" s="0" t="str">
        <f aca="false">IF(BB44=B44,Color_T,Color_G)</f>
        <v>TranspColor</v>
      </c>
      <c r="BD44" s="0" t="s">
        <v>167</v>
      </c>
      <c r="BE44" s="0" t="str">
        <f aca="false">IF(BD44=D44,Color_T,Color_G)</f>
        <v>TranspColor</v>
      </c>
      <c r="BF44" s="0" t="s">
        <v>27</v>
      </c>
      <c r="BG44" s="0" t="str">
        <f aca="false">IF(BF44=F44,Color_T,Color_G)</f>
        <v>TranspColor</v>
      </c>
      <c r="BM44" s="0" t="s">
        <v>30</v>
      </c>
      <c r="BN44" s="0" t="str">
        <f aca="false">IF($CU44=RG1_True,IF(ISBLANK(M44),Color_R,Color_G),Color_T)</f>
        <v>GreenColor</v>
      </c>
      <c r="BO44" s="0" t="s">
        <v>132</v>
      </c>
      <c r="BP44" s="0" t="str">
        <f aca="false">IF($CU44=RG1_True,IF(OR(ISBLANK(O44),O44=Blank),Color_R,Color_G),Color_T)</f>
        <v>GreenColor</v>
      </c>
      <c r="BQ44" s="0" t="s">
        <v>121</v>
      </c>
      <c r="BR44" s="1" t="str">
        <f aca="false">IF($CU44=RG1_True,IF(AND($CV44=RG2_True,ISBLANK(Q44)),Color_R,Color_G),Color_T)</f>
        <v>GreenColor</v>
      </c>
      <c r="BS44" s="0" t="n">
        <v>13.32</v>
      </c>
      <c r="BT44" s="0" t="str">
        <f aca="false">IF($CV44=RG2_True,IF(ISBLANK(S44),IF($CW44=RG3_True,Color_R,Color_Y),Color_G),Color_T)</f>
        <v>GreenColor</v>
      </c>
      <c r="BV44" s="0" t="str">
        <f aca="false">IF($CV44=RG2_True,IF(ISBLANK(U44),IF($CX44=RG4_True,Color_R,Color_Y),Color_G),Color_T)</f>
        <v>YellowColor</v>
      </c>
      <c r="BW44" s="0" t="n">
        <v>10.31</v>
      </c>
      <c r="BX44" s="0" t="str">
        <f aca="false">IF($CV44=RG2_True,IF(ISBLANK(W44),IF($CW44=RG3_True,Color_R,Color_Y),Color_G),Color_T)</f>
        <v>GreenColor</v>
      </c>
      <c r="BZ44" s="0" t="str">
        <f aca="false">IF($CV44=RG2_True,IF(ISBLANK(Y44),IF($CX44=RG4_True,Color_R,Color_Y),Color_G),Color_T)</f>
        <v>YellowColor</v>
      </c>
      <c r="CA44" s="0" t="n">
        <v>11.82</v>
      </c>
      <c r="CE44" s="0" t="s">
        <v>133</v>
      </c>
      <c r="CF44" s="0" t="str">
        <f aca="false">IF(OR(AE44=Perim_In,AE44=Perim_Out,AE44=Perim_Na,AE44=Perim_Nc),Color_G,Color_T)</f>
        <v>GreenColor</v>
      </c>
      <c r="CH44" s="0" t="s">
        <v>133</v>
      </c>
      <c r="CI44" s="0" t="str">
        <f aca="false">IF(OR(AH44=Perim_In,AH44=Perim_Out,AH44=Perim_Na,AH44=Perim_Nc),Color_G,Color_R)</f>
        <v>GreenColor</v>
      </c>
      <c r="CK44" s="0" t="s">
        <v>35</v>
      </c>
      <c r="CL44" s="0" t="str">
        <f aca="false">IF(OR(AK44=YesNo_N,AK44=YesNo_Y,AK44=YesNo_Na),Color_G,Color_R)</f>
        <v>GreenColor</v>
      </c>
      <c r="CM44" s="0" t="s">
        <v>35</v>
      </c>
      <c r="CN44" s="0" t="str">
        <f aca="false">IF(OR(AM44=YesNo_N,AM44=YesNo_Y,AM44=YesNo_Na),Color_G,Color_R)</f>
        <v>GreenColor</v>
      </c>
      <c r="CP44" s="0" t="str">
        <f aca="false">IF(NOT(ISBLANK(AO44)),Color_G,Color_T)</f>
        <v>TranspColor</v>
      </c>
      <c r="CQ44" s="0" t="str">
        <f aca="false">IF(AK44=YesNo_N,Indic_N,IF(AK44=YesNo_Y,Indic_O,Blank))</f>
        <v>O</v>
      </c>
      <c r="CR44" s="0" t="str">
        <f aca="false">IF(AM44=YesNo_N,Indic_N,IF(AM44=YesNo_Y,Indic_O,Blank))</f>
        <v>O</v>
      </c>
      <c r="CS44" s="0" t="str">
        <f aca="false">IF(M44=Src_AT,CdSrc_AT,IF(M44=Src_PR,CdSrc_PR,Blank))</f>
        <v>AT</v>
      </c>
      <c r="CT44" s="0" t="str">
        <f aca="false">IF(O44=Seuil_15,CdSeuil_15,IF(O44=Seuil_1525,CdSeuil_1525,IF(O44=Seuil_25,CdSeuil_25,Blank)))</f>
        <v>15</v>
      </c>
      <c r="CU44" s="94" t="str">
        <f aca="false">IF(OR(H44=StrucJur_Sicar,AND(OR(H44=StrucJur_Sicav,H44=StrucJur_Sicaf),OR(J44=StatutJur_P2_1,J44=StatutJur_P2_2,J44=StatutJur_P2_3,J44=StatutJur_Other))),RG1_False,RG1_True)</f>
        <v>Autre</v>
      </c>
      <c r="CV44" s="94" t="str">
        <f aca="false">IF(OR(CU44=RG1_False,AND(M44=Src_PR,O44=Seuil_15)),RG2_False,RG2_True)</f>
        <v>Autre</v>
      </c>
      <c r="CW44" s="94" t="str">
        <f aca="false">IF(M44=Src_PR,RG3_False,IF(AND(M44=Src_AT,O44&lt;&gt;Seuil_15),RG3_True,RG3_Unknw))</f>
        <v>Inconnu</v>
      </c>
      <c r="CX44" s="94" t="str">
        <f aca="false">IF(AND(OR(M44=Src_AT,M44=Src_PR),OR(O44=Seuil_15,O44=Seuil_1525,O44=Seuil_25)),RG4_False,RG4_Unknw)</f>
        <v>D-Autre</v>
      </c>
      <c r="CY44" s="94" t="str">
        <f aca="false">IF(IF(OR(AA44=Blank,ISBLANK(AA44)),0,VALUE(AA44))&lt;=SeuilNum_1,Seuil_15,IF(VALUE(AA44)&gt;SeuilNum_2,Seuil_25,Seuil_1525))</f>
        <v>=&lt;15%</v>
      </c>
      <c r="CZ44" s="94" t="str">
        <f aca="false">IF($CU44=RG1_False,Perim_Out,IF($CU44=RG1_True,IF($O44=Seuil_15,Perim_Out,IF(OR($O44=Seuil_1525,$O44=Seuil_25),Perim_In,$CE44)),$CE44))</f>
        <v>OUT</v>
      </c>
      <c r="DA44" s="94" t="str">
        <f aca="false">IF($CU44=RG1_False,Perim_Out,IF($CU44=RG1_True,IF(OR($O44=Seuil_15,$O44=Seuil_1525),Perim_Out,IF($O44=Seuil_25,Perim_In,$CH44)),$CH44))</f>
        <v>OUT</v>
      </c>
      <c r="DC44" s="123"/>
    </row>
    <row r="45" customFormat="false" ht="12.75" hidden="false" customHeight="false" outlineLevel="0" collapsed="false">
      <c r="A45" s="109"/>
      <c r="B45" s="110" t="s">
        <v>122</v>
      </c>
      <c r="C45" s="111" t="str">
        <f aca="false">IF(B45&lt;&gt;BB45,FlagModif_O,FlagModif_N)</f>
        <v> </v>
      </c>
      <c r="D45" s="112" t="s">
        <v>168</v>
      </c>
      <c r="E45" s="111" t="str">
        <f aca="false">IF(D45&lt;&gt;BD45,FlagModif_O,FlagModif_N)</f>
        <v> </v>
      </c>
      <c r="F45" s="112" t="s">
        <v>27</v>
      </c>
      <c r="G45" s="111" t="str">
        <f aca="false">IF(F45&lt;&gt;BF45,FlagModif_O,FlagModif_N)</f>
        <v> </v>
      </c>
      <c r="H45" s="113" t="str">
        <f aca="false">TEXT(H44,Blank)</f>
        <v>SICAV</v>
      </c>
      <c r="I45" s="111"/>
      <c r="J45" s="113" t="str">
        <f aca="false">TEXT(J44,Blank)</f>
        <v>Part I 2010 law</v>
      </c>
      <c r="K45" s="111"/>
      <c r="L45" s="111" t="str">
        <f aca="false">L44</f>
        <v/>
      </c>
      <c r="M45" s="114" t="s">
        <v>30</v>
      </c>
      <c r="N45" s="111" t="str">
        <f aca="false">IF(M45&lt;&gt;BM45,FlagModif_O,FlagModif_N)</f>
        <v> </v>
      </c>
      <c r="O45" s="114" t="s">
        <v>132</v>
      </c>
      <c r="P45" s="111" t="str">
        <f aca="false">IF(AND(O45&lt;&gt;TEXT(BO45,Blank),NOT(ISBLANK(O45))),FlagModif_O,FlagModif_N)</f>
        <v> </v>
      </c>
      <c r="Q45" s="115" t="s">
        <v>121</v>
      </c>
      <c r="R45" s="111" t="str">
        <f aca="false">IF(Q45&lt;&gt;BQ45,FlagModif_O,FlagModif_N)</f>
        <v> </v>
      </c>
      <c r="S45" s="116" t="n">
        <v>13.32</v>
      </c>
      <c r="T45" s="111" t="str">
        <f aca="false">IF(S45&lt;&gt;BS45,FlagModif_O,FlagModif_N)</f>
        <v> </v>
      </c>
      <c r="U45" s="117"/>
      <c r="V45" s="111" t="str">
        <f aca="false">IF(U45&lt;&gt;BU45,FlagModif_O,FlagModif_N)</f>
        <v> </v>
      </c>
      <c r="W45" s="116" t="n">
        <v>10.31</v>
      </c>
      <c r="X45" s="111" t="str">
        <f aca="false">IF(W45&lt;&gt;BW45,FlagModif_O,FlagModif_N)</f>
        <v> </v>
      </c>
      <c r="Y45" s="117"/>
      <c r="Z45" s="111" t="str">
        <f aca="false">IF(Y45&lt;&gt;BY45,FlagModif_O,FlagModif_N)</f>
        <v> </v>
      </c>
      <c r="AA45" s="118" t="n">
        <f aca="false">IF(OR(NOT(ISBLANK(S45)),NOT(ISBLANK(W45))),ROUND(AVERAGE(S45,W45),FormatDec),IF(ISBLANK(CA45),Blank,ROUND(CA45,FormatDec)))</f>
        <v>11.82</v>
      </c>
      <c r="AB45" s="119" t="str">
        <f aca="false">IF(AA45&lt;&gt;IF(ISBLANK(CA45),Blank,ROUND(CA45,FormatDec)),FlagModif_O,FlagModif_N)</f>
        <v> </v>
      </c>
      <c r="AC45" s="117" t="str">
        <f aca="false">IF(NOT(ISBLANK(U45)),ROUND(AVERAGE(U45,Y45),FormatDec),Blank)</f>
        <v> </v>
      </c>
      <c r="AD45" s="111" t="str">
        <f aca="false">IF(AC45&lt;&gt;IF(ISBLANK(CC45),Blank,ROUND(CC45,FormatDec)),FlagModif_O,FlagModif_N)</f>
        <v> </v>
      </c>
      <c r="AE45" s="120" t="str">
        <f aca="false">IF(ISBLANK(CE45),TEXT(CZ45,Blank),CE45)</f>
        <v>OUT</v>
      </c>
      <c r="AF45" s="111" t="str">
        <f aca="false">IF(AE45&lt;&gt;TEXT(CE45,Blank),FlagModif_O,FlagModif_N)</f>
        <v> </v>
      </c>
      <c r="AG45" s="111" t="str">
        <f aca="false">IF(AE45&lt;&gt;CZ45,Indic_O,Indic_N)</f>
        <v>N</v>
      </c>
      <c r="AH45" s="120" t="str">
        <f aca="false">IF(ISBLANK(CH45),TEXT(DA45,Blank),CH45)</f>
        <v>OUT</v>
      </c>
      <c r="AI45" s="111" t="str">
        <f aca="false">IF(AH45&lt;&gt;TEXT(CH45,Blank),FlagModif_O,FlagModif_N)</f>
        <v> </v>
      </c>
      <c r="AJ45" s="111" t="str">
        <f aca="false">IF(AH45&lt;&gt;DA45,Indic_O,Indic_N)</f>
        <v>N</v>
      </c>
      <c r="AK45" s="120" t="str">
        <f aca="false">IF(ISBLANK(CK45),IF($AE45=Perim_Out,YesNo_Y,IF($AE45=Perim_Na,YesNo_N,IF($AE45=Perim_In,YesNo_Y,Blank))),CK45)</f>
        <v>YES</v>
      </c>
      <c r="AL45" s="111" t="str">
        <f aca="false">IF(AK45&lt;&gt;TEXT(CK45,Blank),FlagModif_O,FlagModif_N)</f>
        <v> </v>
      </c>
      <c r="AM45" s="120" t="str">
        <f aca="false">IF(ISBLANK($CM45),IF($AH45=Perim_Out,YesNo_Y,IF($AH45=Perim_Na,YesNo_N,IF($AH45=Perim_In,YesNo_Y,Blank))),$CM45)</f>
        <v>YES</v>
      </c>
      <c r="AN45" s="111" t="str">
        <f aca="false">IF(AM45&lt;&gt;TEXT(CM45,Blank),FlagModif_O,FlagModif_N)</f>
        <v> </v>
      </c>
      <c r="AO45" s="121"/>
      <c r="AP45" s="111" t="str">
        <f aca="false">IF(AO45&lt;&gt;CO45,FlagModif_O,FlagModif_N)</f>
        <v> </v>
      </c>
      <c r="AQ45" s="113" t="str">
        <f aca="false">IF(AND(OR(ISBLANK(S45),S45&gt;=U45),OR(ISBLANK(W45),W45&gt;=Y45)),Ctrl_OK,Ctrl_Err)</f>
        <v>OK</v>
      </c>
      <c r="AR45" s="122" t="str">
        <f aca="false">IF(OR($O45=Seuil_1540,$O45=Seuil_40),TauxHS,IF(AND($CU45=RG1_True,$CV45=RG2_True,$O45&lt;&gt;Blank,NOT(ISBLANK($O45)),$AA45&lt;&gt;Blank),IF($O45&lt;&gt;$CY45,Ctrl_Err,Ctrl_OK),Ctrl_Na))</f>
        <v>OK</v>
      </c>
      <c r="AS45" s="40" t="str">
        <f aca="false">IF(C45&amp;E45&amp;G45&lt;&gt;FlagModif_N&amp;FlagModif_N&amp;FlagModif_N,Indic_O,Indic_N)</f>
        <v>N</v>
      </c>
      <c r="AT45" s="40" t="str">
        <f aca="false">IF(OR(AF45&amp;AI45&amp;AL45&amp;AN45&amp;AP45&lt;&gt;FlagModif_N&amp;FlagModif_N&amp;FlagModif_N&amp;FlagModif_N&amp;FlagModif_N,N45&amp;P45&amp;T45&amp;V45&amp;X45&amp;Z45&amp;AB45&amp;AD45&lt;&gt;FlagModif_N&amp;FlagModif_N&amp;FlagModif_N&amp;FlagModif_N&amp;FlagModif_N&amp;FlagModif_N&amp;FlagModif_N&amp;FlagModif_N,N45&amp;R45&lt;&gt;FlagModif_N&amp;FlagModif_N),Indic_O,Indic_N)</f>
        <v>N</v>
      </c>
      <c r="AU45" s="0" t="str">
        <f aca="false">NivLig_P</f>
        <v>P</v>
      </c>
      <c r="AV45" s="93" t="n">
        <v>49831</v>
      </c>
      <c r="AW45" s="93" t="n">
        <v>49845</v>
      </c>
      <c r="AX45" s="93" t="n">
        <v>75687</v>
      </c>
      <c r="AY45" s="93"/>
      <c r="BA45" s="0" t="str">
        <f aca="false">IF(AND(OR(AE45=Perim_In,AE45=Perim_Out,AE45=Perim_Na,AE45=Perim_Nc),OR(AH45=Perim_In,AH45=Perim_Out,AH45=Perim_Nc),OR($CU45=RG1_False,AND($CU45=RG1_True,NOT(TEXT($O45,Blank)=Blank),OR(NOT(ISBLANK($S45)),$CW45&lt;&gt;RG3_True),OR(NOT(ISBLANK($W45)),$CW45&lt;&gt;RG3_True),OR(NOT(ISBLANK($U45)),NOT(ISBLANK($S45)),$CX45&lt;&gt;RG4_True),OR(NOT(ISBLANK($Y45)),NOT(ISBLANK($W45)),$CX45&lt;&gt;RG4_True))),OR($CU45=RG1_False,AND($CU45=RG1_True,NOT(ISBLANK($M45)),NOT(ISBLANK($Q45))),$CV45=RG2_False)),Color_G,Color_R)</f>
        <v>GreenColor</v>
      </c>
      <c r="BB45" s="0" t="s">
        <v>122</v>
      </c>
      <c r="BC45" s="0" t="str">
        <f aca="false">IF(BB45=B45,Color_T,Color_G)</f>
        <v>TranspColor</v>
      </c>
      <c r="BD45" s="0" t="s">
        <v>168</v>
      </c>
      <c r="BE45" s="0" t="str">
        <f aca="false">IF(BD45=D45,Color_T,Color_G)</f>
        <v>TranspColor</v>
      </c>
      <c r="BF45" s="0" t="s">
        <v>27</v>
      </c>
      <c r="BG45" s="0" t="str">
        <f aca="false">IF(BF45=F45,Color_T,Color_G)</f>
        <v>TranspColor</v>
      </c>
      <c r="BM45" s="0" t="s">
        <v>30</v>
      </c>
      <c r="BN45" s="0" t="str">
        <f aca="false">IF($CU45=RG1_True,IF(ISBLANK(M45),Color_R,Color_G),Color_T)</f>
        <v>GreenColor</v>
      </c>
      <c r="BO45" s="0" t="s">
        <v>132</v>
      </c>
      <c r="BP45" s="0" t="str">
        <f aca="false">IF($CU45=RG1_True,IF(OR(ISBLANK(O45),O45=Blank),Color_R,Color_G),Color_T)</f>
        <v>GreenColor</v>
      </c>
      <c r="BQ45" s="0" t="s">
        <v>121</v>
      </c>
      <c r="BR45" s="1" t="str">
        <f aca="false">IF($CU45=RG1_True,IF(AND($CV45=RG2_True,ISBLANK(Q45)),Color_R,Color_G),Color_T)</f>
        <v>GreenColor</v>
      </c>
      <c r="BS45" s="0" t="n">
        <v>13.32</v>
      </c>
      <c r="BT45" s="0" t="str">
        <f aca="false">IF($CV45=RG2_True,IF(ISBLANK(S45),IF($CW45=RG3_True,Color_R,Color_Y),Color_G),Color_T)</f>
        <v>GreenColor</v>
      </c>
      <c r="BV45" s="0" t="str">
        <f aca="false">IF($CV45=RG2_True,IF(ISBLANK(U45),IF($CX45=RG4_True,Color_R,Color_Y),Color_G),Color_T)</f>
        <v>YellowColor</v>
      </c>
      <c r="BW45" s="0" t="n">
        <v>10.31</v>
      </c>
      <c r="BX45" s="0" t="str">
        <f aca="false">IF($CV45=RG2_True,IF(ISBLANK(W45),IF($CW45=RG3_True,Color_R,Color_Y),Color_G),Color_T)</f>
        <v>GreenColor</v>
      </c>
      <c r="BZ45" s="0" t="str">
        <f aca="false">IF($CV45=RG2_True,IF(ISBLANK(Y45),IF($CX45=RG4_True,Color_R,Color_Y),Color_G),Color_T)</f>
        <v>YellowColor</v>
      </c>
      <c r="CA45" s="0" t="n">
        <v>11.82</v>
      </c>
      <c r="CE45" s="0" t="s">
        <v>133</v>
      </c>
      <c r="CF45" s="0" t="str">
        <f aca="false">IF(OR(AE45=Perim_In,AE45=Perim_Out,AE45=Perim_Na,AE45=Perim_Nc),Color_G,Color_T)</f>
        <v>GreenColor</v>
      </c>
      <c r="CH45" s="0" t="s">
        <v>133</v>
      </c>
      <c r="CI45" s="0" t="str">
        <f aca="false">IF(OR(AH45=Perim_In,AH45=Perim_Out,AH45=Perim_Na,AH45=Perim_Nc),Color_G,Color_R)</f>
        <v>GreenColor</v>
      </c>
      <c r="CK45" s="0" t="s">
        <v>35</v>
      </c>
      <c r="CL45" s="0" t="str">
        <f aca="false">IF(OR(AK45=YesNo_N,AK45=YesNo_Y,AK45=YesNo_Na),Color_G,Color_R)</f>
        <v>GreenColor</v>
      </c>
      <c r="CM45" s="0" t="s">
        <v>35</v>
      </c>
      <c r="CN45" s="0" t="str">
        <f aca="false">IF(OR(AM45=YesNo_N,AM45=YesNo_Y,AM45=YesNo_Na),Color_G,Color_R)</f>
        <v>GreenColor</v>
      </c>
      <c r="CP45" s="0" t="str">
        <f aca="false">IF(NOT(ISBLANK(AO45)),Color_G,Color_T)</f>
        <v>TranspColor</v>
      </c>
      <c r="CQ45" s="0" t="str">
        <f aca="false">IF(AK45=YesNo_N,Indic_N,IF(AK45=YesNo_Y,Indic_O,Blank))</f>
        <v>O</v>
      </c>
      <c r="CR45" s="0" t="str">
        <f aca="false">IF(AM45=YesNo_N,Indic_N,IF(AM45=YesNo_Y,Indic_O,Blank))</f>
        <v>O</v>
      </c>
      <c r="CS45" s="0" t="str">
        <f aca="false">IF(M45=Src_AT,CdSrc_AT,IF(M45=Src_PR,CdSrc_PR,Blank))</f>
        <v>AT</v>
      </c>
      <c r="CT45" s="0" t="str">
        <f aca="false">IF(O45=Seuil_15,CdSeuil_15,IF(O45=Seuil_1525,CdSeuil_1525,IF(O45=Seuil_25,CdSeuil_25,Blank)))</f>
        <v>15</v>
      </c>
      <c r="CU45" s="94" t="str">
        <f aca="false">IF(OR(H45=StrucJur_Sicar,AND(OR(H45=StrucJur_Sicav,H45=StrucJur_Sicaf),OR(J45=StatutJur_P2_1,J45=StatutJur_P2_2,J45=StatutJur_P2_3,J45=StatutJur_Other))),RG1_False,RG1_True)</f>
        <v>Autre</v>
      </c>
      <c r="CV45" s="94" t="str">
        <f aca="false">IF(OR(CU45=RG1_False,AND(M45=Src_PR,O45=Seuil_15)),RG2_False,RG2_True)</f>
        <v>Autre</v>
      </c>
      <c r="CW45" s="94" t="str">
        <f aca="false">IF(M45=Src_PR,RG3_False,IF(AND(M45=Src_AT,O45&lt;&gt;Seuil_15),RG3_True,RG3_Unknw))</f>
        <v>Inconnu</v>
      </c>
      <c r="CX45" s="94" t="str">
        <f aca="false">IF(AND(OR(M45=Src_AT,M45=Src_PR),OR(O45=Seuil_15,O45=Seuil_1525,O45=Seuil_25)),RG4_False,RG4_Unknw)</f>
        <v>D-Autre</v>
      </c>
      <c r="CY45" s="94" t="str">
        <f aca="false">IF(IF(OR(AA45=Blank,ISBLANK(AA45)),0,VALUE(AA45))&lt;=SeuilNum_1,Seuil_15,IF(VALUE(AA45)&gt;SeuilNum_2,Seuil_25,Seuil_1525))</f>
        <v>=&lt;15%</v>
      </c>
      <c r="CZ45" s="94" t="str">
        <f aca="false">IF($CU45=RG1_False,Perim_Out,IF($CU45=RG1_True,IF($O45=Seuil_15,Perim_Out,IF(OR($O45=Seuil_1525,$O45=Seuil_25),Perim_In,$CE45)),$CE45))</f>
        <v>OUT</v>
      </c>
      <c r="DA45" s="94" t="str">
        <f aca="false">IF($CU45=RG1_False,Perim_Out,IF($CU45=RG1_True,IF(OR($O45=Seuil_15,$O45=Seuil_1525),Perim_Out,IF($O45=Seuil_25,Perim_In,$CH45)),$CH45))</f>
        <v>OUT</v>
      </c>
      <c r="DC45" s="123"/>
    </row>
    <row r="46" customFormat="false" ht="12.75" hidden="false" customHeight="false" outlineLevel="0" collapsed="false">
      <c r="A46" s="109"/>
      <c r="B46" s="110" t="s">
        <v>126</v>
      </c>
      <c r="C46" s="111" t="str">
        <f aca="false">IF(B46&lt;&gt;BB46,FlagModif_O,FlagModif_N)</f>
        <v> </v>
      </c>
      <c r="D46" s="112" t="s">
        <v>169</v>
      </c>
      <c r="E46" s="111" t="str">
        <f aca="false">IF(D46&lt;&gt;BD46,FlagModif_O,FlagModif_N)</f>
        <v> </v>
      </c>
      <c r="F46" s="112" t="s">
        <v>27</v>
      </c>
      <c r="G46" s="111" t="str">
        <f aca="false">IF(F46&lt;&gt;BF46,FlagModif_O,FlagModif_N)</f>
        <v> </v>
      </c>
      <c r="H46" s="113" t="str">
        <f aca="false">TEXT(H45,Blank)</f>
        <v>SICAV</v>
      </c>
      <c r="I46" s="111"/>
      <c r="J46" s="113" t="str">
        <f aca="false">TEXT(J45,Blank)</f>
        <v>Part I 2010 law</v>
      </c>
      <c r="K46" s="111"/>
      <c r="L46" s="111" t="str">
        <f aca="false">L45</f>
        <v/>
      </c>
      <c r="M46" s="114" t="s">
        <v>30</v>
      </c>
      <c r="N46" s="111" t="str">
        <f aca="false">IF(M46&lt;&gt;BM46,FlagModif_O,FlagModif_N)</f>
        <v> </v>
      </c>
      <c r="O46" s="114" t="s">
        <v>132</v>
      </c>
      <c r="P46" s="111" t="str">
        <f aca="false">IF(AND(O46&lt;&gt;TEXT(BO46,Blank),NOT(ISBLANK(O46))),FlagModif_O,FlagModif_N)</f>
        <v> </v>
      </c>
      <c r="Q46" s="115" t="s">
        <v>121</v>
      </c>
      <c r="R46" s="111" t="str">
        <f aca="false">IF(Q46&lt;&gt;BQ46,FlagModif_O,FlagModif_N)</f>
        <v> </v>
      </c>
      <c r="S46" s="116" t="n">
        <v>13.32</v>
      </c>
      <c r="T46" s="111" t="str">
        <f aca="false">IF(S46&lt;&gt;BS46,FlagModif_O,FlagModif_N)</f>
        <v> </v>
      </c>
      <c r="U46" s="117"/>
      <c r="V46" s="111" t="str">
        <f aca="false">IF(U46&lt;&gt;BU46,FlagModif_O,FlagModif_N)</f>
        <v> </v>
      </c>
      <c r="W46" s="116" t="n">
        <v>10.31</v>
      </c>
      <c r="X46" s="111" t="str">
        <f aca="false">IF(W46&lt;&gt;BW46,FlagModif_O,FlagModif_N)</f>
        <v> </v>
      </c>
      <c r="Y46" s="117"/>
      <c r="Z46" s="111" t="str">
        <f aca="false">IF(Y46&lt;&gt;BY46,FlagModif_O,FlagModif_N)</f>
        <v> </v>
      </c>
      <c r="AA46" s="118" t="n">
        <f aca="false">IF(OR(NOT(ISBLANK(S46)),NOT(ISBLANK(W46))),ROUND(AVERAGE(S46,W46),FormatDec),IF(ISBLANK(CA46),Blank,ROUND(CA46,FormatDec)))</f>
        <v>11.82</v>
      </c>
      <c r="AB46" s="119" t="str">
        <f aca="false">IF(AA46&lt;&gt;IF(ISBLANK(CA46),Blank,ROUND(CA46,FormatDec)),FlagModif_O,FlagModif_N)</f>
        <v> </v>
      </c>
      <c r="AC46" s="117" t="str">
        <f aca="false">IF(NOT(ISBLANK(U46)),ROUND(AVERAGE(U46,Y46),FormatDec),Blank)</f>
        <v> </v>
      </c>
      <c r="AD46" s="111" t="str">
        <f aca="false">IF(AC46&lt;&gt;IF(ISBLANK(CC46),Blank,ROUND(CC46,FormatDec)),FlagModif_O,FlagModif_N)</f>
        <v> </v>
      </c>
      <c r="AE46" s="120" t="str">
        <f aca="false">IF(ISBLANK(CE46),TEXT(CZ46,Blank),CE46)</f>
        <v>OUT</v>
      </c>
      <c r="AF46" s="111" t="str">
        <f aca="false">IF(AE46&lt;&gt;TEXT(CE46,Blank),FlagModif_O,FlagModif_N)</f>
        <v> </v>
      </c>
      <c r="AG46" s="111" t="str">
        <f aca="false">IF(AE46&lt;&gt;CZ46,Indic_O,Indic_N)</f>
        <v>N</v>
      </c>
      <c r="AH46" s="120" t="str">
        <f aca="false">IF(ISBLANK(CH46),TEXT(DA46,Blank),CH46)</f>
        <v>OUT</v>
      </c>
      <c r="AI46" s="111" t="str">
        <f aca="false">IF(AH46&lt;&gt;TEXT(CH46,Blank),FlagModif_O,FlagModif_N)</f>
        <v> </v>
      </c>
      <c r="AJ46" s="111" t="str">
        <f aca="false">IF(AH46&lt;&gt;DA46,Indic_O,Indic_N)</f>
        <v>N</v>
      </c>
      <c r="AK46" s="120" t="str">
        <f aca="false">IF(ISBLANK(CK46),IF($AE46=Perim_Out,YesNo_Y,IF($AE46=Perim_Na,YesNo_N,IF($AE46=Perim_In,YesNo_Y,Blank))),CK46)</f>
        <v>YES</v>
      </c>
      <c r="AL46" s="111" t="str">
        <f aca="false">IF(AK46&lt;&gt;TEXT(CK46,Blank),FlagModif_O,FlagModif_N)</f>
        <v> </v>
      </c>
      <c r="AM46" s="120" t="str">
        <f aca="false">IF(ISBLANK($CM46),IF($AH46=Perim_Out,YesNo_Y,IF($AH46=Perim_Na,YesNo_N,IF($AH46=Perim_In,YesNo_Y,Blank))),$CM46)</f>
        <v>YES</v>
      </c>
      <c r="AN46" s="111" t="str">
        <f aca="false">IF(AM46&lt;&gt;TEXT(CM46,Blank),FlagModif_O,FlagModif_N)</f>
        <v> </v>
      </c>
      <c r="AO46" s="121"/>
      <c r="AP46" s="111" t="str">
        <f aca="false">IF(AO46&lt;&gt;CO46,FlagModif_O,FlagModif_N)</f>
        <v> </v>
      </c>
      <c r="AQ46" s="113" t="str">
        <f aca="false">IF(AND(OR(ISBLANK(S46),S46&gt;=U46),OR(ISBLANK(W46),W46&gt;=Y46)),Ctrl_OK,Ctrl_Err)</f>
        <v>OK</v>
      </c>
      <c r="AR46" s="122" t="str">
        <f aca="false">IF(OR($O46=Seuil_1540,$O46=Seuil_40),TauxHS,IF(AND($CU46=RG1_True,$CV46=RG2_True,$O46&lt;&gt;Blank,NOT(ISBLANK($O46)),$AA46&lt;&gt;Blank),IF($O46&lt;&gt;$CY46,Ctrl_Err,Ctrl_OK),Ctrl_Na))</f>
        <v>OK</v>
      </c>
      <c r="AS46" s="40" t="str">
        <f aca="false">IF(C46&amp;E46&amp;G46&lt;&gt;FlagModif_N&amp;FlagModif_N&amp;FlagModif_N,Indic_O,Indic_N)</f>
        <v>N</v>
      </c>
      <c r="AT46" s="40" t="str">
        <f aca="false">IF(OR(AF46&amp;AI46&amp;AL46&amp;AN46&amp;AP46&lt;&gt;FlagModif_N&amp;FlagModif_N&amp;FlagModif_N&amp;FlagModif_N&amp;FlagModif_N,N46&amp;P46&amp;T46&amp;V46&amp;X46&amp;Z46&amp;AB46&amp;AD46&lt;&gt;FlagModif_N&amp;FlagModif_N&amp;FlagModif_N&amp;FlagModif_N&amp;FlagModif_N&amp;FlagModif_N&amp;FlagModif_N&amp;FlagModif_N,N46&amp;R46&lt;&gt;FlagModif_N&amp;FlagModif_N),Indic_O,Indic_N)</f>
        <v>N</v>
      </c>
      <c r="AU46" s="0" t="str">
        <f aca="false">NivLig_P</f>
        <v>P</v>
      </c>
      <c r="AV46" s="93" t="n">
        <v>49831</v>
      </c>
      <c r="AW46" s="93" t="n">
        <v>49845</v>
      </c>
      <c r="AX46" s="93" t="n">
        <v>49861</v>
      </c>
      <c r="AY46" s="93"/>
      <c r="BA46" s="0" t="str">
        <f aca="false">IF(AND(OR(AE46=Perim_In,AE46=Perim_Out,AE46=Perim_Na,AE46=Perim_Nc),OR(AH46=Perim_In,AH46=Perim_Out,AH46=Perim_Nc),OR($CU46=RG1_False,AND($CU46=RG1_True,NOT(TEXT($O46,Blank)=Blank),OR(NOT(ISBLANK($S46)),$CW46&lt;&gt;RG3_True),OR(NOT(ISBLANK($W46)),$CW46&lt;&gt;RG3_True),OR(NOT(ISBLANK($U46)),NOT(ISBLANK($S46)),$CX46&lt;&gt;RG4_True),OR(NOT(ISBLANK($Y46)),NOT(ISBLANK($W46)),$CX46&lt;&gt;RG4_True))),OR($CU46=RG1_False,AND($CU46=RG1_True,NOT(ISBLANK($M46)),NOT(ISBLANK($Q46))),$CV46=RG2_False)),Color_G,Color_R)</f>
        <v>GreenColor</v>
      </c>
      <c r="BB46" s="0" t="s">
        <v>126</v>
      </c>
      <c r="BC46" s="0" t="str">
        <f aca="false">IF(BB46=B46,Color_T,Color_G)</f>
        <v>TranspColor</v>
      </c>
      <c r="BD46" s="0" t="s">
        <v>169</v>
      </c>
      <c r="BE46" s="0" t="str">
        <f aca="false">IF(BD46=D46,Color_T,Color_G)</f>
        <v>TranspColor</v>
      </c>
      <c r="BF46" s="0" t="s">
        <v>27</v>
      </c>
      <c r="BG46" s="0" t="str">
        <f aca="false">IF(BF46=F46,Color_T,Color_G)</f>
        <v>TranspColor</v>
      </c>
      <c r="BM46" s="0" t="s">
        <v>30</v>
      </c>
      <c r="BN46" s="0" t="str">
        <f aca="false">IF($CU46=RG1_True,IF(ISBLANK(M46),Color_R,Color_G),Color_T)</f>
        <v>GreenColor</v>
      </c>
      <c r="BO46" s="0" t="s">
        <v>132</v>
      </c>
      <c r="BP46" s="0" t="str">
        <f aca="false">IF($CU46=RG1_True,IF(OR(ISBLANK(O46),O46=Blank),Color_R,Color_G),Color_T)</f>
        <v>GreenColor</v>
      </c>
      <c r="BQ46" s="0" t="s">
        <v>121</v>
      </c>
      <c r="BR46" s="1" t="str">
        <f aca="false">IF($CU46=RG1_True,IF(AND($CV46=RG2_True,ISBLANK(Q46)),Color_R,Color_G),Color_T)</f>
        <v>GreenColor</v>
      </c>
      <c r="BS46" s="0" t="n">
        <v>13.32</v>
      </c>
      <c r="BT46" s="0" t="str">
        <f aca="false">IF($CV46=RG2_True,IF(ISBLANK(S46),IF($CW46=RG3_True,Color_R,Color_Y),Color_G),Color_T)</f>
        <v>GreenColor</v>
      </c>
      <c r="BV46" s="0" t="str">
        <f aca="false">IF($CV46=RG2_True,IF(ISBLANK(U46),IF($CX46=RG4_True,Color_R,Color_Y),Color_G),Color_T)</f>
        <v>YellowColor</v>
      </c>
      <c r="BW46" s="0" t="n">
        <v>10.31</v>
      </c>
      <c r="BX46" s="0" t="str">
        <f aca="false">IF($CV46=RG2_True,IF(ISBLANK(W46),IF($CW46=RG3_True,Color_R,Color_Y),Color_G),Color_T)</f>
        <v>GreenColor</v>
      </c>
      <c r="BZ46" s="0" t="str">
        <f aca="false">IF($CV46=RG2_True,IF(ISBLANK(Y46),IF($CX46=RG4_True,Color_R,Color_Y),Color_G),Color_T)</f>
        <v>YellowColor</v>
      </c>
      <c r="CA46" s="0" t="n">
        <v>11.82</v>
      </c>
      <c r="CE46" s="0" t="s">
        <v>133</v>
      </c>
      <c r="CF46" s="0" t="str">
        <f aca="false">IF(OR(AE46=Perim_In,AE46=Perim_Out,AE46=Perim_Na,AE46=Perim_Nc),Color_G,Color_T)</f>
        <v>GreenColor</v>
      </c>
      <c r="CH46" s="0" t="s">
        <v>133</v>
      </c>
      <c r="CI46" s="0" t="str">
        <f aca="false">IF(OR(AH46=Perim_In,AH46=Perim_Out,AH46=Perim_Na,AH46=Perim_Nc),Color_G,Color_R)</f>
        <v>GreenColor</v>
      </c>
      <c r="CK46" s="0" t="s">
        <v>35</v>
      </c>
      <c r="CL46" s="0" t="str">
        <f aca="false">IF(OR(AK46=YesNo_N,AK46=YesNo_Y,AK46=YesNo_Na),Color_G,Color_R)</f>
        <v>GreenColor</v>
      </c>
      <c r="CM46" s="0" t="s">
        <v>35</v>
      </c>
      <c r="CN46" s="0" t="str">
        <f aca="false">IF(OR(AM46=YesNo_N,AM46=YesNo_Y,AM46=YesNo_Na),Color_G,Color_R)</f>
        <v>GreenColor</v>
      </c>
      <c r="CP46" s="0" t="str">
        <f aca="false">IF(NOT(ISBLANK(AO46)),Color_G,Color_T)</f>
        <v>TranspColor</v>
      </c>
      <c r="CQ46" s="0" t="str">
        <f aca="false">IF(AK46=YesNo_N,Indic_N,IF(AK46=YesNo_Y,Indic_O,Blank))</f>
        <v>O</v>
      </c>
      <c r="CR46" s="0" t="str">
        <f aca="false">IF(AM46=YesNo_N,Indic_N,IF(AM46=YesNo_Y,Indic_O,Blank))</f>
        <v>O</v>
      </c>
      <c r="CS46" s="0" t="str">
        <f aca="false">IF(M46=Src_AT,CdSrc_AT,IF(M46=Src_PR,CdSrc_PR,Blank))</f>
        <v>AT</v>
      </c>
      <c r="CT46" s="0" t="str">
        <f aca="false">IF(O46=Seuil_15,CdSeuil_15,IF(O46=Seuil_1525,CdSeuil_1525,IF(O46=Seuil_25,CdSeuil_25,Blank)))</f>
        <v>15</v>
      </c>
      <c r="CU46" s="94" t="str">
        <f aca="false">IF(OR(H46=StrucJur_Sicar,AND(OR(H46=StrucJur_Sicav,H46=StrucJur_Sicaf),OR(J46=StatutJur_P2_1,J46=StatutJur_P2_2,J46=StatutJur_P2_3,J46=StatutJur_Other))),RG1_False,RG1_True)</f>
        <v>Autre</v>
      </c>
      <c r="CV46" s="94" t="str">
        <f aca="false">IF(OR(CU46=RG1_False,AND(M46=Src_PR,O46=Seuil_15)),RG2_False,RG2_True)</f>
        <v>Autre</v>
      </c>
      <c r="CW46" s="94" t="str">
        <f aca="false">IF(M46=Src_PR,RG3_False,IF(AND(M46=Src_AT,O46&lt;&gt;Seuil_15),RG3_True,RG3_Unknw))</f>
        <v>Inconnu</v>
      </c>
      <c r="CX46" s="94" t="str">
        <f aca="false">IF(AND(OR(M46=Src_AT,M46=Src_PR),OR(O46=Seuil_15,O46=Seuil_1525,O46=Seuil_25)),RG4_False,RG4_Unknw)</f>
        <v>D-Autre</v>
      </c>
      <c r="CY46" s="94" t="str">
        <f aca="false">IF(IF(OR(AA46=Blank,ISBLANK(AA46)),0,VALUE(AA46))&lt;=SeuilNum_1,Seuil_15,IF(VALUE(AA46)&gt;SeuilNum_2,Seuil_25,Seuil_1525))</f>
        <v>=&lt;15%</v>
      </c>
      <c r="CZ46" s="94" t="str">
        <f aca="false">IF($CU46=RG1_False,Perim_Out,IF($CU46=RG1_True,IF($O46=Seuil_15,Perim_Out,IF(OR($O46=Seuil_1525,$O46=Seuil_25),Perim_In,$CE46)),$CE46))</f>
        <v>OUT</v>
      </c>
      <c r="DA46" s="94" t="str">
        <f aca="false">IF($CU46=RG1_False,Perim_Out,IF($CU46=RG1_True,IF(OR($O46=Seuil_15,$O46=Seuil_1525),Perim_Out,IF($O46=Seuil_25,Perim_In,$CH46)),$CH46))</f>
        <v>OUT</v>
      </c>
      <c r="DC46" s="123"/>
    </row>
    <row r="47" customFormat="false" ht="12.75" hidden="false" customHeight="false" outlineLevel="0" collapsed="false">
      <c r="A47" s="97"/>
      <c r="B47" s="98" t="s">
        <v>170</v>
      </c>
      <c r="C47" s="99"/>
      <c r="D47" s="99"/>
      <c r="E47" s="99"/>
      <c r="F47" s="99"/>
      <c r="G47" s="100" t="str">
        <f aca="false">IF(B47&lt;&gt;BB47,FlagModif_O,FlagModif_N)</f>
        <v> </v>
      </c>
      <c r="H47" s="101" t="str">
        <f aca="false">TEXT(H46,Blank)</f>
        <v>SICAV</v>
      </c>
      <c r="I47" s="100"/>
      <c r="J47" s="101" t="str">
        <f aca="false">TEXT(J46,Blank)</f>
        <v>Part I 2010 law</v>
      </c>
      <c r="K47" s="100"/>
      <c r="L47" s="100" t="str">
        <f aca="false">L46</f>
        <v/>
      </c>
      <c r="M47" s="102"/>
      <c r="N47" s="100"/>
      <c r="O47" s="102"/>
      <c r="P47" s="100"/>
      <c r="Q47" s="103"/>
      <c r="R47" s="100"/>
      <c r="S47" s="104"/>
      <c r="T47" s="100"/>
      <c r="U47" s="105"/>
      <c r="V47" s="100"/>
      <c r="W47" s="104"/>
      <c r="X47" s="100"/>
      <c r="Y47" s="105"/>
      <c r="Z47" s="100"/>
      <c r="AA47" s="106"/>
      <c r="AB47" s="107"/>
      <c r="AC47" s="104"/>
      <c r="AD47" s="100"/>
      <c r="AE47" s="102"/>
      <c r="AF47" s="100"/>
      <c r="AG47" s="100"/>
      <c r="AH47" s="102"/>
      <c r="AI47" s="100"/>
      <c r="AJ47" s="100"/>
      <c r="AK47" s="102"/>
      <c r="AL47" s="100"/>
      <c r="AM47" s="102"/>
      <c r="AN47" s="100"/>
      <c r="AO47" s="101"/>
      <c r="AP47" s="100"/>
      <c r="AQ47" s="101"/>
      <c r="AR47" s="101"/>
      <c r="AS47" s="40" t="str">
        <f aca="false">IF(G47&lt;&gt;FlagModif_N,Indic_O,Indic_N)</f>
        <v>N</v>
      </c>
      <c r="AT47" s="40"/>
      <c r="AU47" s="0" t="str">
        <f aca="false">NivLig_C</f>
        <v>C</v>
      </c>
      <c r="AV47" s="93" t="n">
        <v>49831</v>
      </c>
      <c r="AW47" s="93" t="n">
        <v>77457</v>
      </c>
      <c r="AX47" s="93"/>
      <c r="AY47" s="93"/>
      <c r="BB47" s="0" t="s">
        <v>170</v>
      </c>
      <c r="BG47" s="0" t="str">
        <f aca="false">IF(BB47=B47,Color_T,Color_G)</f>
        <v>TranspColor</v>
      </c>
      <c r="CU47" s="94" t="str">
        <f aca="false">IF(OR(H47=StrucJur_Sicar,AND(OR(H47=StrucJur_Sicav,H47=StrucJur_Sicaf),OR(J47=StatutJur_P2_1,J47=StatutJur_P2_2,J47=StatutJur_P2_3,J47=StatutJur_Other))),RG1_False,RG1_True)</f>
        <v>Autre</v>
      </c>
      <c r="CV47" s="94" t="str">
        <f aca="false">IF(OR(CU47=RG1_False,AND(M47=Src_PR,O47=Seuil_15)),RG2_False,RG2_True)</f>
        <v>Autre</v>
      </c>
      <c r="CW47" s="94" t="str">
        <f aca="false">IF(M47=Src_PR,RG3_False,IF(AND(M47=Src_AT,O47&lt;&gt;Seuil_15),RG3_True,RG3_Unknw))</f>
        <v>Inconnu</v>
      </c>
      <c r="CX47" s="94" t="str">
        <f aca="false">IF(AND(OR(M47=Src_AT,M47=Src_PR),OR(O47=Seuil_15,O47=Seuil_1525,O47=Seuil_25)),RG4_False,RG4_Unknw)</f>
        <v>Inconnu</v>
      </c>
      <c r="CY47" s="94" t="str">
        <f aca="false">IF(IF(OR(AA47=Blank,ISBLANK(AA47)),0,VALUE(AA47))&lt;=SeuilNum_1,Seuil_15,IF(VALUE(AA47)&gt;SeuilNum_2,Seuil_25,Seuil_1525))</f>
        <v>=&lt;15%</v>
      </c>
      <c r="CZ47" s="95"/>
      <c r="DC47" s="108"/>
    </row>
    <row r="48" customFormat="false" ht="12.75" hidden="false" customHeight="false" outlineLevel="0" collapsed="false">
      <c r="A48" s="109"/>
      <c r="B48" s="110" t="s">
        <v>119</v>
      </c>
      <c r="C48" s="111" t="str">
        <f aca="false">IF(B48&lt;&gt;BB48,FlagModif_O,FlagModif_N)</f>
        <v> </v>
      </c>
      <c r="D48" s="112" t="s">
        <v>171</v>
      </c>
      <c r="E48" s="111" t="str">
        <f aca="false">IF(D48&lt;&gt;BD48,FlagModif_O,FlagModif_N)</f>
        <v> </v>
      </c>
      <c r="F48" s="112" t="s">
        <v>27</v>
      </c>
      <c r="G48" s="111" t="str">
        <f aca="false">IF(F48&lt;&gt;BF48,FlagModif_O,FlagModif_N)</f>
        <v> </v>
      </c>
      <c r="H48" s="113" t="str">
        <f aca="false">TEXT(H47,Blank)</f>
        <v>SICAV</v>
      </c>
      <c r="I48" s="111"/>
      <c r="J48" s="113" t="str">
        <f aca="false">TEXT(J47,Blank)</f>
        <v>Part I 2010 law</v>
      </c>
      <c r="K48" s="111"/>
      <c r="L48" s="111" t="str">
        <f aca="false">L47</f>
        <v/>
      </c>
      <c r="M48" s="114" t="s">
        <v>30</v>
      </c>
      <c r="N48" s="111" t="str">
        <f aca="false">IF(M48&lt;&gt;BM48,FlagModif_O,FlagModif_N)</f>
        <v> </v>
      </c>
      <c r="O48" s="114" t="s">
        <v>31</v>
      </c>
      <c r="P48" s="111" t="str">
        <f aca="false">IF(AND(O48&lt;&gt;TEXT(BO48,Blank),NOT(ISBLANK(O48))),FlagModif_O,FlagModif_N)</f>
        <v> </v>
      </c>
      <c r="Q48" s="115" t="s">
        <v>121</v>
      </c>
      <c r="R48" s="111" t="str">
        <f aca="false">IF(Q48&lt;&gt;BQ48,FlagModif_O,FlagModif_N)</f>
        <v> </v>
      </c>
      <c r="S48" s="116" t="n">
        <v>24.1</v>
      </c>
      <c r="T48" s="111" t="str">
        <f aca="false">IF(S48&lt;&gt;BS48,FlagModif_O,FlagModif_N)</f>
        <v> </v>
      </c>
      <c r="U48" s="117"/>
      <c r="V48" s="111" t="str">
        <f aca="false">IF(U48&lt;&gt;BU48,FlagModif_O,FlagModif_N)</f>
        <v> </v>
      </c>
      <c r="W48" s="116" t="n">
        <v>66.76</v>
      </c>
      <c r="X48" s="111" t="str">
        <f aca="false">IF(W48&lt;&gt;BW48,FlagModif_O,FlagModif_N)</f>
        <v> </v>
      </c>
      <c r="Y48" s="117"/>
      <c r="Z48" s="111" t="str">
        <f aca="false">IF(Y48&lt;&gt;BY48,FlagModif_O,FlagModif_N)</f>
        <v> </v>
      </c>
      <c r="AA48" s="118" t="n">
        <f aca="false">IF(OR(NOT(ISBLANK(S48)),NOT(ISBLANK(W48))),ROUND(AVERAGE(S48,W48),FormatDec),IF(ISBLANK(CA48),Blank,ROUND(CA48,FormatDec)))</f>
        <v>45.43</v>
      </c>
      <c r="AB48" s="119" t="str">
        <f aca="false">IF(AA48&lt;&gt;IF(ISBLANK(CA48),Blank,ROUND(CA48,FormatDec)),FlagModif_O,FlagModif_N)</f>
        <v> </v>
      </c>
      <c r="AC48" s="117" t="str">
        <f aca="false">IF(NOT(ISBLANK(U48)),ROUND(AVERAGE(U48,Y48),FormatDec),Blank)</f>
        <v> </v>
      </c>
      <c r="AD48" s="111" t="str">
        <f aca="false">IF(AC48&lt;&gt;IF(ISBLANK(CC48),Blank,ROUND(CC48,FormatDec)),FlagModif_O,FlagModif_N)</f>
        <v> </v>
      </c>
      <c r="AE48" s="120" t="str">
        <f aca="false">IF(ISBLANK(CE48),TEXT(CZ48,Blank),CE48)</f>
        <v>IN</v>
      </c>
      <c r="AF48" s="111" t="str">
        <f aca="false">IF(AE48&lt;&gt;TEXT(CE48,Blank),FlagModif_O,FlagModif_N)</f>
        <v> </v>
      </c>
      <c r="AG48" s="111" t="str">
        <f aca="false">IF(AE48&lt;&gt;CZ48,Indic_O,Indic_N)</f>
        <v>N</v>
      </c>
      <c r="AH48" s="120" t="str">
        <f aca="false">IF(ISBLANK(CH48),TEXT(DA48,Blank),CH48)</f>
        <v>IN</v>
      </c>
      <c r="AI48" s="111" t="str">
        <f aca="false">IF(AH48&lt;&gt;TEXT(CH48,Blank),FlagModif_O,FlagModif_N)</f>
        <v> </v>
      </c>
      <c r="AJ48" s="111" t="str">
        <f aca="false">IF(AH48&lt;&gt;DA48,Indic_O,Indic_N)</f>
        <v>N</v>
      </c>
      <c r="AK48" s="120" t="str">
        <f aca="false">IF(ISBLANK(CK48),IF($AE48=Perim_Out,YesNo_Y,IF($AE48=Perim_Na,YesNo_N,IF($AE48=Perim_In,YesNo_Y,Blank))),CK48)</f>
        <v>YES</v>
      </c>
      <c r="AL48" s="111" t="str">
        <f aca="false">IF(AK48&lt;&gt;TEXT(CK48,Blank),FlagModif_O,FlagModif_N)</f>
        <v> </v>
      </c>
      <c r="AM48" s="120" t="str">
        <f aca="false">IF(ISBLANK($CM48),IF($AH48=Perim_Out,YesNo_Y,IF($AH48=Perim_Na,YesNo_N,IF($AH48=Perim_In,YesNo_Y,Blank))),$CM48)</f>
        <v>YES</v>
      </c>
      <c r="AN48" s="111" t="str">
        <f aca="false">IF(AM48&lt;&gt;TEXT(CM48,Blank),FlagModif_O,FlagModif_N)</f>
        <v> </v>
      </c>
      <c r="AO48" s="121"/>
      <c r="AP48" s="111" t="str">
        <f aca="false">IF(AO48&lt;&gt;CO48,FlagModif_O,FlagModif_N)</f>
        <v> </v>
      </c>
      <c r="AQ48" s="113" t="str">
        <f aca="false">IF(AND(OR(ISBLANK(S48),S48&gt;=U48),OR(ISBLANK(W48),W48&gt;=Y48)),Ctrl_OK,Ctrl_Err)</f>
        <v>OK</v>
      </c>
      <c r="AR48" s="122" t="str">
        <f aca="false">IF(OR($O48=Seuil_1540,$O48=Seuil_40),TauxHS,IF(AND($CU48=RG1_True,$CV48=RG2_True,$O48&lt;&gt;Blank,NOT(ISBLANK($O48)),$AA48&lt;&gt;Blank),IF($O48&lt;&gt;$CY48,Ctrl_Err,Ctrl_OK),Ctrl_Na))</f>
        <v>OK</v>
      </c>
      <c r="AS48" s="40" t="str">
        <f aca="false">IF(C48&amp;E48&amp;G48&lt;&gt;FlagModif_N&amp;FlagModif_N&amp;FlagModif_N,Indic_O,Indic_N)</f>
        <v>N</v>
      </c>
      <c r="AT48" s="40" t="str">
        <f aca="false">IF(OR(AF48&amp;AI48&amp;AL48&amp;AN48&amp;AP48&lt;&gt;FlagModif_N&amp;FlagModif_N&amp;FlagModif_N&amp;FlagModif_N&amp;FlagModif_N,N48&amp;P48&amp;T48&amp;V48&amp;X48&amp;Z48&amp;AB48&amp;AD48&lt;&gt;FlagModif_N&amp;FlagModif_N&amp;FlagModif_N&amp;FlagModif_N&amp;FlagModif_N&amp;FlagModif_N&amp;FlagModif_N&amp;FlagModif_N,N48&amp;R48&lt;&gt;FlagModif_N&amp;FlagModif_N),Indic_O,Indic_N)</f>
        <v>N</v>
      </c>
      <c r="AU48" s="0" t="str">
        <f aca="false">NivLig_P</f>
        <v>P</v>
      </c>
      <c r="AV48" s="93" t="n">
        <v>49831</v>
      </c>
      <c r="AW48" s="93" t="n">
        <v>77457</v>
      </c>
      <c r="AX48" s="93" t="n">
        <v>83731</v>
      </c>
      <c r="AY48" s="93"/>
      <c r="BA48" s="0" t="str">
        <f aca="false">IF(AND(OR(AE48=Perim_In,AE48=Perim_Out,AE48=Perim_Na,AE48=Perim_Nc),OR(AH48=Perim_In,AH48=Perim_Out,AH48=Perim_Nc),OR($CU48=RG1_False,AND($CU48=RG1_True,NOT(TEXT($O48,Blank)=Blank),OR(NOT(ISBLANK($S48)),$CW48&lt;&gt;RG3_True),OR(NOT(ISBLANK($W48)),$CW48&lt;&gt;RG3_True),OR(NOT(ISBLANK($U48)),NOT(ISBLANK($S48)),$CX48&lt;&gt;RG4_True),OR(NOT(ISBLANK($Y48)),NOT(ISBLANK($W48)),$CX48&lt;&gt;RG4_True))),OR($CU48=RG1_False,AND($CU48=RG1_True,NOT(ISBLANK($M48)),NOT(ISBLANK($Q48))),$CV48=RG2_False)),Color_G,Color_R)</f>
        <v>GreenColor</v>
      </c>
      <c r="BB48" s="0" t="s">
        <v>119</v>
      </c>
      <c r="BC48" s="0" t="str">
        <f aca="false">IF(BB48=B48,Color_T,Color_G)</f>
        <v>TranspColor</v>
      </c>
      <c r="BD48" s="0" t="s">
        <v>171</v>
      </c>
      <c r="BE48" s="0" t="str">
        <f aca="false">IF(BD48=D48,Color_T,Color_G)</f>
        <v>TranspColor</v>
      </c>
      <c r="BF48" s="0" t="s">
        <v>27</v>
      </c>
      <c r="BG48" s="0" t="str">
        <f aca="false">IF(BF48=F48,Color_T,Color_G)</f>
        <v>TranspColor</v>
      </c>
      <c r="BM48" s="0" t="s">
        <v>30</v>
      </c>
      <c r="BN48" s="0" t="str">
        <f aca="false">IF($CU48=RG1_True,IF(ISBLANK(M48),Color_R,Color_G),Color_T)</f>
        <v>GreenColor</v>
      </c>
      <c r="BO48" s="0" t="s">
        <v>31</v>
      </c>
      <c r="BP48" s="0" t="str">
        <f aca="false">IF($CU48=RG1_True,IF(OR(ISBLANK(O48),O48=Blank),Color_R,Color_G),Color_T)</f>
        <v>GreenColor</v>
      </c>
      <c r="BQ48" s="0" t="s">
        <v>121</v>
      </c>
      <c r="BR48" s="1" t="str">
        <f aca="false">IF($CU48=RG1_True,IF(AND($CV48=RG2_True,ISBLANK(Q48)),Color_R,Color_G),Color_T)</f>
        <v>GreenColor</v>
      </c>
      <c r="BS48" s="0" t="n">
        <v>24.1</v>
      </c>
      <c r="BT48" s="0" t="str">
        <f aca="false">IF($CV48=RG2_True,IF(ISBLANK(S48),IF($CW48=RG3_True,Color_R,Color_Y),Color_G),Color_T)</f>
        <v>GreenColor</v>
      </c>
      <c r="BV48" s="0" t="str">
        <f aca="false">IF($CV48=RG2_True,IF(ISBLANK(U48),IF($CX48=RG4_True,Color_R,Color_Y),Color_G),Color_T)</f>
        <v>YellowColor</v>
      </c>
      <c r="BW48" s="0" t="n">
        <v>66.76</v>
      </c>
      <c r="BX48" s="0" t="str">
        <f aca="false">IF($CV48=RG2_True,IF(ISBLANK(W48),IF($CW48=RG3_True,Color_R,Color_Y),Color_G),Color_T)</f>
        <v>GreenColor</v>
      </c>
      <c r="BZ48" s="0" t="str">
        <f aca="false">IF($CV48=RG2_True,IF(ISBLANK(Y48),IF($CX48=RG4_True,Color_R,Color_Y),Color_G),Color_T)</f>
        <v>YellowColor</v>
      </c>
      <c r="CA48" s="0" t="n">
        <v>45.43</v>
      </c>
      <c r="CE48" s="0" t="s">
        <v>33</v>
      </c>
      <c r="CF48" s="0" t="str">
        <f aca="false">IF(OR(AE48=Perim_In,AE48=Perim_Out,AE48=Perim_Na,AE48=Perim_Nc),Color_G,Color_T)</f>
        <v>GreenColor</v>
      </c>
      <c r="CH48" s="0" t="s">
        <v>33</v>
      </c>
      <c r="CI48" s="0" t="str">
        <f aca="false">IF(OR(AH48=Perim_In,AH48=Perim_Out,AH48=Perim_Na,AH48=Perim_Nc),Color_G,Color_R)</f>
        <v>GreenColor</v>
      </c>
      <c r="CK48" s="0" t="s">
        <v>35</v>
      </c>
      <c r="CL48" s="0" t="str">
        <f aca="false">IF(OR(AK48=YesNo_N,AK48=YesNo_Y,AK48=YesNo_Na),Color_G,Color_R)</f>
        <v>GreenColor</v>
      </c>
      <c r="CM48" s="0" t="s">
        <v>35</v>
      </c>
      <c r="CN48" s="0" t="str">
        <f aca="false">IF(OR(AM48=YesNo_N,AM48=YesNo_Y,AM48=YesNo_Na),Color_G,Color_R)</f>
        <v>GreenColor</v>
      </c>
      <c r="CP48" s="0" t="str">
        <f aca="false">IF(NOT(ISBLANK(AO48)),Color_G,Color_T)</f>
        <v>TranspColor</v>
      </c>
      <c r="CQ48" s="0" t="str">
        <f aca="false">IF(AK48=YesNo_N,Indic_N,IF(AK48=YesNo_Y,Indic_O,Blank))</f>
        <v>O</v>
      </c>
      <c r="CR48" s="0" t="str">
        <f aca="false">IF(AM48=YesNo_N,Indic_N,IF(AM48=YesNo_Y,Indic_O,Blank))</f>
        <v>O</v>
      </c>
      <c r="CS48" s="0" t="str">
        <f aca="false">IF(M48=Src_AT,CdSrc_AT,IF(M48=Src_PR,CdSrc_PR,Blank))</f>
        <v>AT</v>
      </c>
      <c r="CT48" s="0" t="str">
        <f aca="false">IF(O48=Seuil_15,CdSeuil_15,IF(O48=Seuil_1525,CdSeuil_1525,IF(O48=Seuil_25,CdSeuil_25,Blank)))</f>
        <v>25</v>
      </c>
      <c r="CU48" s="94" t="str">
        <f aca="false">IF(OR(H48=StrucJur_Sicar,AND(OR(H48=StrucJur_Sicav,H48=StrucJur_Sicaf),OR(J48=StatutJur_P2_1,J48=StatutJur_P2_2,J48=StatutJur_P2_3,J48=StatutJur_Other))),RG1_False,RG1_True)</f>
        <v>Autre</v>
      </c>
      <c r="CV48" s="94" t="str">
        <f aca="false">IF(OR(CU48=RG1_False,AND(M48=Src_PR,O48=Seuil_15)),RG2_False,RG2_True)</f>
        <v>Autre</v>
      </c>
      <c r="CW48" s="94" t="str">
        <f aca="false">IF(M48=Src_PR,RG3_False,IF(AND(M48=Src_AT,O48&lt;&gt;Seuil_15),RG3_True,RG3_Unknw))</f>
        <v>D&amp;I-Obligatoire</v>
      </c>
      <c r="CX48" s="94" t="str">
        <f aca="false">IF(AND(OR(M48=Src_AT,M48=Src_PR),OR(O48=Seuil_15,O48=Seuil_1525,O48=Seuil_25)),RG4_False,RG4_Unknw)</f>
        <v>D-Autre</v>
      </c>
      <c r="CY48" s="94" t="str">
        <f aca="false">IF(IF(OR(AA48=Blank,ISBLANK(AA48)),0,VALUE(AA48))&lt;=SeuilNum_1,Seuil_15,IF(VALUE(AA48)&gt;SeuilNum_2,Seuil_25,Seuil_1525))</f>
        <v>&gt;25%</v>
      </c>
      <c r="CZ48" s="94" t="str">
        <f aca="false">IF($CU48=RG1_False,Perim_Out,IF($CU48=RG1_True,IF($O48=Seuil_15,Perim_Out,IF(OR($O48=Seuil_1525,$O48=Seuil_25),Perim_In,$CE48)),$CE48))</f>
        <v>IN</v>
      </c>
      <c r="DA48" s="94" t="str">
        <f aca="false">IF($CU48=RG1_False,Perim_Out,IF($CU48=RG1_True,IF(OR($O48=Seuil_15,$O48=Seuil_1525),Perim_Out,IF($O48=Seuil_25,Perim_In,$CH48)),$CH48))</f>
        <v>IN</v>
      </c>
      <c r="DC48" s="123"/>
    </row>
    <row r="49" customFormat="false" ht="12.75" hidden="false" customHeight="false" outlineLevel="0" collapsed="false">
      <c r="A49" s="109"/>
      <c r="B49" s="110" t="s">
        <v>122</v>
      </c>
      <c r="C49" s="111" t="str">
        <f aca="false">IF(B49&lt;&gt;BB49,FlagModif_O,FlagModif_N)</f>
        <v> </v>
      </c>
      <c r="D49" s="112" t="s">
        <v>172</v>
      </c>
      <c r="E49" s="111" t="str">
        <f aca="false">IF(D49&lt;&gt;BD49,FlagModif_O,FlagModif_N)</f>
        <v> </v>
      </c>
      <c r="F49" s="112" t="s">
        <v>27</v>
      </c>
      <c r="G49" s="111" t="str">
        <f aca="false">IF(F49&lt;&gt;BF49,FlagModif_O,FlagModif_N)</f>
        <v> </v>
      </c>
      <c r="H49" s="113" t="str">
        <f aca="false">TEXT(H48,Blank)</f>
        <v>SICAV</v>
      </c>
      <c r="I49" s="111"/>
      <c r="J49" s="113" t="str">
        <f aca="false">TEXT(J48,Blank)</f>
        <v>Part I 2010 law</v>
      </c>
      <c r="K49" s="111"/>
      <c r="L49" s="111" t="str">
        <f aca="false">L48</f>
        <v/>
      </c>
      <c r="M49" s="114" t="s">
        <v>30</v>
      </c>
      <c r="N49" s="111" t="str">
        <f aca="false">IF(M49&lt;&gt;BM49,FlagModif_O,FlagModif_N)</f>
        <v> </v>
      </c>
      <c r="O49" s="114" t="s">
        <v>31</v>
      </c>
      <c r="P49" s="111" t="str">
        <f aca="false">IF(AND(O49&lt;&gt;TEXT(BO49,Blank),NOT(ISBLANK(O49))),FlagModif_O,FlagModif_N)</f>
        <v> </v>
      </c>
      <c r="Q49" s="115" t="s">
        <v>121</v>
      </c>
      <c r="R49" s="111" t="str">
        <f aca="false">IF(Q49&lt;&gt;BQ49,FlagModif_O,FlagModif_N)</f>
        <v> </v>
      </c>
      <c r="S49" s="116" t="n">
        <v>24.1</v>
      </c>
      <c r="T49" s="111" t="str">
        <f aca="false">IF(S49&lt;&gt;BS49,FlagModif_O,FlagModif_N)</f>
        <v> </v>
      </c>
      <c r="U49" s="117"/>
      <c r="V49" s="111" t="str">
        <f aca="false">IF(U49&lt;&gt;BU49,FlagModif_O,FlagModif_N)</f>
        <v> </v>
      </c>
      <c r="W49" s="116" t="n">
        <v>66.76</v>
      </c>
      <c r="X49" s="111" t="str">
        <f aca="false">IF(W49&lt;&gt;BW49,FlagModif_O,FlagModif_N)</f>
        <v> </v>
      </c>
      <c r="Y49" s="117"/>
      <c r="Z49" s="111" t="str">
        <f aca="false">IF(Y49&lt;&gt;BY49,FlagModif_O,FlagModif_N)</f>
        <v> </v>
      </c>
      <c r="AA49" s="118" t="n">
        <f aca="false">IF(OR(NOT(ISBLANK(S49)),NOT(ISBLANK(W49))),ROUND(AVERAGE(S49,W49),FormatDec),IF(ISBLANK(CA49),Blank,ROUND(CA49,FormatDec)))</f>
        <v>45.43</v>
      </c>
      <c r="AB49" s="119" t="str">
        <f aca="false">IF(AA49&lt;&gt;IF(ISBLANK(CA49),Blank,ROUND(CA49,FormatDec)),FlagModif_O,FlagModif_N)</f>
        <v> </v>
      </c>
      <c r="AC49" s="117" t="str">
        <f aca="false">IF(NOT(ISBLANK(U49)),ROUND(AVERAGE(U49,Y49),FormatDec),Blank)</f>
        <v> </v>
      </c>
      <c r="AD49" s="111" t="str">
        <f aca="false">IF(AC49&lt;&gt;IF(ISBLANK(CC49),Blank,ROUND(CC49,FormatDec)),FlagModif_O,FlagModif_N)</f>
        <v> </v>
      </c>
      <c r="AE49" s="120" t="str">
        <f aca="false">IF(ISBLANK(CE49),TEXT(CZ49,Blank),CE49)</f>
        <v>IN</v>
      </c>
      <c r="AF49" s="111" t="str">
        <f aca="false">IF(AE49&lt;&gt;TEXT(CE49,Blank),FlagModif_O,FlagModif_N)</f>
        <v> </v>
      </c>
      <c r="AG49" s="111" t="str">
        <f aca="false">IF(AE49&lt;&gt;CZ49,Indic_O,Indic_N)</f>
        <v>N</v>
      </c>
      <c r="AH49" s="120" t="str">
        <f aca="false">IF(ISBLANK(CH49),TEXT(DA49,Blank),CH49)</f>
        <v>IN</v>
      </c>
      <c r="AI49" s="111" t="str">
        <f aca="false">IF(AH49&lt;&gt;TEXT(CH49,Blank),FlagModif_O,FlagModif_N)</f>
        <v> </v>
      </c>
      <c r="AJ49" s="111" t="str">
        <f aca="false">IF(AH49&lt;&gt;DA49,Indic_O,Indic_N)</f>
        <v>N</v>
      </c>
      <c r="AK49" s="120" t="str">
        <f aca="false">IF(ISBLANK(CK49),IF($AE49=Perim_Out,YesNo_Y,IF($AE49=Perim_Na,YesNo_N,IF($AE49=Perim_In,YesNo_Y,Blank))),CK49)</f>
        <v>YES</v>
      </c>
      <c r="AL49" s="111" t="str">
        <f aca="false">IF(AK49&lt;&gt;TEXT(CK49,Blank),FlagModif_O,FlagModif_N)</f>
        <v> </v>
      </c>
      <c r="AM49" s="120" t="str">
        <f aca="false">IF(ISBLANK($CM49),IF($AH49=Perim_Out,YesNo_Y,IF($AH49=Perim_Na,YesNo_N,IF($AH49=Perim_In,YesNo_Y,Blank))),$CM49)</f>
        <v>YES</v>
      </c>
      <c r="AN49" s="111" t="str">
        <f aca="false">IF(AM49&lt;&gt;TEXT(CM49,Blank),FlagModif_O,FlagModif_N)</f>
        <v> </v>
      </c>
      <c r="AO49" s="121"/>
      <c r="AP49" s="111" t="str">
        <f aca="false">IF(AO49&lt;&gt;CO49,FlagModif_O,FlagModif_N)</f>
        <v> </v>
      </c>
      <c r="AQ49" s="113" t="str">
        <f aca="false">IF(AND(OR(ISBLANK(S49),S49&gt;=U49),OR(ISBLANK(W49),W49&gt;=Y49)),Ctrl_OK,Ctrl_Err)</f>
        <v>OK</v>
      </c>
      <c r="AR49" s="122" t="str">
        <f aca="false">IF(OR($O49=Seuil_1540,$O49=Seuil_40),TauxHS,IF(AND($CU49=RG1_True,$CV49=RG2_True,$O49&lt;&gt;Blank,NOT(ISBLANK($O49)),$AA49&lt;&gt;Blank),IF($O49&lt;&gt;$CY49,Ctrl_Err,Ctrl_OK),Ctrl_Na))</f>
        <v>OK</v>
      </c>
      <c r="AS49" s="40" t="str">
        <f aca="false">IF(C49&amp;E49&amp;G49&lt;&gt;FlagModif_N&amp;FlagModif_N&amp;FlagModif_N,Indic_O,Indic_N)</f>
        <v>N</v>
      </c>
      <c r="AT49" s="40" t="str">
        <f aca="false">IF(OR(AF49&amp;AI49&amp;AL49&amp;AN49&amp;AP49&lt;&gt;FlagModif_N&amp;FlagModif_N&amp;FlagModif_N&amp;FlagModif_N&amp;FlagModif_N,N49&amp;P49&amp;T49&amp;V49&amp;X49&amp;Z49&amp;AB49&amp;AD49&lt;&gt;FlagModif_N&amp;FlagModif_N&amp;FlagModif_N&amp;FlagModif_N&amp;FlagModif_N&amp;FlagModif_N&amp;FlagModif_N&amp;FlagModif_N,N49&amp;R49&lt;&gt;FlagModif_N&amp;FlagModif_N),Indic_O,Indic_N)</f>
        <v>N</v>
      </c>
      <c r="AU49" s="0" t="str">
        <f aca="false">NivLig_P</f>
        <v>P</v>
      </c>
      <c r="AV49" s="93" t="n">
        <v>49831</v>
      </c>
      <c r="AW49" s="93" t="n">
        <v>77457</v>
      </c>
      <c r="AX49" s="93" t="n">
        <v>77461</v>
      </c>
      <c r="AY49" s="93"/>
      <c r="BA49" s="0" t="str">
        <f aca="false">IF(AND(OR(AE49=Perim_In,AE49=Perim_Out,AE49=Perim_Na,AE49=Perim_Nc),OR(AH49=Perim_In,AH49=Perim_Out,AH49=Perim_Nc),OR($CU49=RG1_False,AND($CU49=RG1_True,NOT(TEXT($O49,Blank)=Blank),OR(NOT(ISBLANK($S49)),$CW49&lt;&gt;RG3_True),OR(NOT(ISBLANK($W49)),$CW49&lt;&gt;RG3_True),OR(NOT(ISBLANK($U49)),NOT(ISBLANK($S49)),$CX49&lt;&gt;RG4_True),OR(NOT(ISBLANK($Y49)),NOT(ISBLANK($W49)),$CX49&lt;&gt;RG4_True))),OR($CU49=RG1_False,AND($CU49=RG1_True,NOT(ISBLANK($M49)),NOT(ISBLANK($Q49))),$CV49=RG2_False)),Color_G,Color_R)</f>
        <v>GreenColor</v>
      </c>
      <c r="BB49" s="0" t="s">
        <v>122</v>
      </c>
      <c r="BC49" s="0" t="str">
        <f aca="false">IF(BB49=B49,Color_T,Color_G)</f>
        <v>TranspColor</v>
      </c>
      <c r="BD49" s="0" t="s">
        <v>172</v>
      </c>
      <c r="BE49" s="0" t="str">
        <f aca="false">IF(BD49=D49,Color_T,Color_G)</f>
        <v>TranspColor</v>
      </c>
      <c r="BF49" s="0" t="s">
        <v>27</v>
      </c>
      <c r="BG49" s="0" t="str">
        <f aca="false">IF(BF49=F49,Color_T,Color_G)</f>
        <v>TranspColor</v>
      </c>
      <c r="BM49" s="0" t="s">
        <v>30</v>
      </c>
      <c r="BN49" s="0" t="str">
        <f aca="false">IF($CU49=RG1_True,IF(ISBLANK(M49),Color_R,Color_G),Color_T)</f>
        <v>GreenColor</v>
      </c>
      <c r="BO49" s="0" t="s">
        <v>31</v>
      </c>
      <c r="BP49" s="0" t="str">
        <f aca="false">IF($CU49=RG1_True,IF(OR(ISBLANK(O49),O49=Blank),Color_R,Color_G),Color_T)</f>
        <v>GreenColor</v>
      </c>
      <c r="BQ49" s="0" t="s">
        <v>121</v>
      </c>
      <c r="BR49" s="1" t="str">
        <f aca="false">IF($CU49=RG1_True,IF(AND($CV49=RG2_True,ISBLANK(Q49)),Color_R,Color_G),Color_T)</f>
        <v>GreenColor</v>
      </c>
      <c r="BS49" s="0" t="n">
        <v>24.1</v>
      </c>
      <c r="BT49" s="0" t="str">
        <f aca="false">IF($CV49=RG2_True,IF(ISBLANK(S49),IF($CW49=RG3_True,Color_R,Color_Y),Color_G),Color_T)</f>
        <v>GreenColor</v>
      </c>
      <c r="BV49" s="0" t="str">
        <f aca="false">IF($CV49=RG2_True,IF(ISBLANK(U49),IF($CX49=RG4_True,Color_R,Color_Y),Color_G),Color_T)</f>
        <v>YellowColor</v>
      </c>
      <c r="BW49" s="0" t="n">
        <v>66.76</v>
      </c>
      <c r="BX49" s="0" t="str">
        <f aca="false">IF($CV49=RG2_True,IF(ISBLANK(W49),IF($CW49=RG3_True,Color_R,Color_Y),Color_G),Color_T)</f>
        <v>GreenColor</v>
      </c>
      <c r="BZ49" s="0" t="str">
        <f aca="false">IF($CV49=RG2_True,IF(ISBLANK(Y49),IF($CX49=RG4_True,Color_R,Color_Y),Color_G),Color_T)</f>
        <v>YellowColor</v>
      </c>
      <c r="CA49" s="0" t="n">
        <v>45.43</v>
      </c>
      <c r="CE49" s="0" t="s">
        <v>33</v>
      </c>
      <c r="CF49" s="0" t="str">
        <f aca="false">IF(OR(AE49=Perim_In,AE49=Perim_Out,AE49=Perim_Na,AE49=Perim_Nc),Color_G,Color_T)</f>
        <v>GreenColor</v>
      </c>
      <c r="CH49" s="0" t="s">
        <v>33</v>
      </c>
      <c r="CI49" s="0" t="str">
        <f aca="false">IF(OR(AH49=Perim_In,AH49=Perim_Out,AH49=Perim_Na,AH49=Perim_Nc),Color_G,Color_R)</f>
        <v>GreenColor</v>
      </c>
      <c r="CK49" s="0" t="s">
        <v>35</v>
      </c>
      <c r="CL49" s="0" t="str">
        <f aca="false">IF(OR(AK49=YesNo_N,AK49=YesNo_Y,AK49=YesNo_Na),Color_G,Color_R)</f>
        <v>GreenColor</v>
      </c>
      <c r="CM49" s="0" t="s">
        <v>35</v>
      </c>
      <c r="CN49" s="0" t="str">
        <f aca="false">IF(OR(AM49=YesNo_N,AM49=YesNo_Y,AM49=YesNo_Na),Color_G,Color_R)</f>
        <v>GreenColor</v>
      </c>
      <c r="CP49" s="0" t="str">
        <f aca="false">IF(NOT(ISBLANK(AO49)),Color_G,Color_T)</f>
        <v>TranspColor</v>
      </c>
      <c r="CQ49" s="0" t="str">
        <f aca="false">IF(AK49=YesNo_N,Indic_N,IF(AK49=YesNo_Y,Indic_O,Blank))</f>
        <v>O</v>
      </c>
      <c r="CR49" s="0" t="str">
        <f aca="false">IF(AM49=YesNo_N,Indic_N,IF(AM49=YesNo_Y,Indic_O,Blank))</f>
        <v>O</v>
      </c>
      <c r="CS49" s="0" t="str">
        <f aca="false">IF(M49=Src_AT,CdSrc_AT,IF(M49=Src_PR,CdSrc_PR,Blank))</f>
        <v>AT</v>
      </c>
      <c r="CT49" s="0" t="str">
        <f aca="false">IF(O49=Seuil_15,CdSeuil_15,IF(O49=Seuil_1525,CdSeuil_1525,IF(O49=Seuil_25,CdSeuil_25,Blank)))</f>
        <v>25</v>
      </c>
      <c r="CU49" s="94" t="str">
        <f aca="false">IF(OR(H49=StrucJur_Sicar,AND(OR(H49=StrucJur_Sicav,H49=StrucJur_Sicaf),OR(J49=StatutJur_P2_1,J49=StatutJur_P2_2,J49=StatutJur_P2_3,J49=StatutJur_Other))),RG1_False,RG1_True)</f>
        <v>Autre</v>
      </c>
      <c r="CV49" s="94" t="str">
        <f aca="false">IF(OR(CU49=RG1_False,AND(M49=Src_PR,O49=Seuil_15)),RG2_False,RG2_True)</f>
        <v>Autre</v>
      </c>
      <c r="CW49" s="94" t="str">
        <f aca="false">IF(M49=Src_PR,RG3_False,IF(AND(M49=Src_AT,O49&lt;&gt;Seuil_15),RG3_True,RG3_Unknw))</f>
        <v>D&amp;I-Obligatoire</v>
      </c>
      <c r="CX49" s="94" t="str">
        <f aca="false">IF(AND(OR(M49=Src_AT,M49=Src_PR),OR(O49=Seuil_15,O49=Seuil_1525,O49=Seuil_25)),RG4_False,RG4_Unknw)</f>
        <v>D-Autre</v>
      </c>
      <c r="CY49" s="94" t="str">
        <f aca="false">IF(IF(OR(AA49=Blank,ISBLANK(AA49)),0,VALUE(AA49))&lt;=SeuilNum_1,Seuil_15,IF(VALUE(AA49)&gt;SeuilNum_2,Seuil_25,Seuil_1525))</f>
        <v>&gt;25%</v>
      </c>
      <c r="CZ49" s="94" t="str">
        <f aca="false">IF($CU49=RG1_False,Perim_Out,IF($CU49=RG1_True,IF($O49=Seuil_15,Perim_Out,IF(OR($O49=Seuil_1525,$O49=Seuil_25),Perim_In,$CE49)),$CE49))</f>
        <v>IN</v>
      </c>
      <c r="DA49" s="94" t="str">
        <f aca="false">IF($CU49=RG1_False,Perim_Out,IF($CU49=RG1_True,IF(OR($O49=Seuil_15,$O49=Seuil_1525),Perim_Out,IF($O49=Seuil_25,Perim_In,$CH49)),$CH49))</f>
        <v>IN</v>
      </c>
      <c r="DC49" s="123"/>
    </row>
    <row r="50" customFormat="false" ht="12.75" hidden="false" customHeight="false" outlineLevel="0" collapsed="false">
      <c r="A50" s="109"/>
      <c r="B50" s="110" t="s">
        <v>126</v>
      </c>
      <c r="C50" s="111" t="str">
        <f aca="false">IF(B50&lt;&gt;BB50,FlagModif_O,FlagModif_N)</f>
        <v> </v>
      </c>
      <c r="D50" s="112" t="s">
        <v>173</v>
      </c>
      <c r="E50" s="111" t="str">
        <f aca="false">IF(D50&lt;&gt;BD50,FlagModif_O,FlagModif_N)</f>
        <v> </v>
      </c>
      <c r="F50" s="112" t="s">
        <v>27</v>
      </c>
      <c r="G50" s="111" t="str">
        <f aca="false">IF(F50&lt;&gt;BF50,FlagModif_O,FlagModif_N)</f>
        <v> </v>
      </c>
      <c r="H50" s="113" t="str">
        <f aca="false">TEXT(H49,Blank)</f>
        <v>SICAV</v>
      </c>
      <c r="I50" s="111"/>
      <c r="J50" s="113" t="str">
        <f aca="false">TEXT(J49,Blank)</f>
        <v>Part I 2010 law</v>
      </c>
      <c r="K50" s="111"/>
      <c r="L50" s="111" t="str">
        <f aca="false">L49</f>
        <v/>
      </c>
      <c r="M50" s="114" t="s">
        <v>30</v>
      </c>
      <c r="N50" s="111" t="str">
        <f aca="false">IF(M50&lt;&gt;BM50,FlagModif_O,FlagModif_N)</f>
        <v> </v>
      </c>
      <c r="O50" s="114" t="s">
        <v>31</v>
      </c>
      <c r="P50" s="111" t="str">
        <f aca="false">IF(AND(O50&lt;&gt;TEXT(BO50,Blank),NOT(ISBLANK(O50))),FlagModif_O,FlagModif_N)</f>
        <v> </v>
      </c>
      <c r="Q50" s="115" t="s">
        <v>121</v>
      </c>
      <c r="R50" s="111" t="str">
        <f aca="false">IF(Q50&lt;&gt;BQ50,FlagModif_O,FlagModif_N)</f>
        <v> </v>
      </c>
      <c r="S50" s="116" t="n">
        <v>24.1</v>
      </c>
      <c r="T50" s="111" t="str">
        <f aca="false">IF(S50&lt;&gt;BS50,FlagModif_O,FlagModif_N)</f>
        <v> </v>
      </c>
      <c r="U50" s="117"/>
      <c r="V50" s="111" t="str">
        <f aca="false">IF(U50&lt;&gt;BU50,FlagModif_O,FlagModif_N)</f>
        <v> </v>
      </c>
      <c r="W50" s="116" t="n">
        <v>66.76</v>
      </c>
      <c r="X50" s="111" t="str">
        <f aca="false">IF(W50&lt;&gt;BW50,FlagModif_O,FlagModif_N)</f>
        <v> </v>
      </c>
      <c r="Y50" s="117"/>
      <c r="Z50" s="111" t="str">
        <f aca="false">IF(Y50&lt;&gt;BY50,FlagModif_O,FlagModif_N)</f>
        <v> </v>
      </c>
      <c r="AA50" s="118" t="n">
        <f aca="false">IF(OR(NOT(ISBLANK(S50)),NOT(ISBLANK(W50))),ROUND(AVERAGE(S50,W50),FormatDec),IF(ISBLANK(CA50),Blank,ROUND(CA50,FormatDec)))</f>
        <v>45.43</v>
      </c>
      <c r="AB50" s="119" t="str">
        <f aca="false">IF(AA50&lt;&gt;IF(ISBLANK(CA50),Blank,ROUND(CA50,FormatDec)),FlagModif_O,FlagModif_N)</f>
        <v> </v>
      </c>
      <c r="AC50" s="117" t="str">
        <f aca="false">IF(NOT(ISBLANK(U50)),ROUND(AVERAGE(U50,Y50),FormatDec),Blank)</f>
        <v> </v>
      </c>
      <c r="AD50" s="111" t="str">
        <f aca="false">IF(AC50&lt;&gt;IF(ISBLANK(CC50),Blank,ROUND(CC50,FormatDec)),FlagModif_O,FlagModif_N)</f>
        <v> </v>
      </c>
      <c r="AE50" s="120" t="str">
        <f aca="false">IF(ISBLANK(CE50),TEXT(CZ50,Blank),CE50)</f>
        <v>IN</v>
      </c>
      <c r="AF50" s="111" t="str">
        <f aca="false">IF(AE50&lt;&gt;TEXT(CE50,Blank),FlagModif_O,FlagModif_N)</f>
        <v> </v>
      </c>
      <c r="AG50" s="111" t="str">
        <f aca="false">IF(AE50&lt;&gt;CZ50,Indic_O,Indic_N)</f>
        <v>N</v>
      </c>
      <c r="AH50" s="120" t="str">
        <f aca="false">IF(ISBLANK(CH50),TEXT(DA50,Blank),CH50)</f>
        <v>IN</v>
      </c>
      <c r="AI50" s="111" t="str">
        <f aca="false">IF(AH50&lt;&gt;TEXT(CH50,Blank),FlagModif_O,FlagModif_N)</f>
        <v> </v>
      </c>
      <c r="AJ50" s="111" t="str">
        <f aca="false">IF(AH50&lt;&gt;DA50,Indic_O,Indic_N)</f>
        <v>N</v>
      </c>
      <c r="AK50" s="120" t="str">
        <f aca="false">IF(ISBLANK(CK50),IF($AE50=Perim_Out,YesNo_Y,IF($AE50=Perim_Na,YesNo_N,IF($AE50=Perim_In,YesNo_Y,Blank))),CK50)</f>
        <v>YES</v>
      </c>
      <c r="AL50" s="111" t="str">
        <f aca="false">IF(AK50&lt;&gt;TEXT(CK50,Blank),FlagModif_O,FlagModif_N)</f>
        <v> </v>
      </c>
      <c r="AM50" s="120" t="str">
        <f aca="false">IF(ISBLANK($CM50),IF($AH50=Perim_Out,YesNo_Y,IF($AH50=Perim_Na,YesNo_N,IF($AH50=Perim_In,YesNo_Y,Blank))),$CM50)</f>
        <v>YES</v>
      </c>
      <c r="AN50" s="111" t="str">
        <f aca="false">IF(AM50&lt;&gt;TEXT(CM50,Blank),FlagModif_O,FlagModif_N)</f>
        <v> </v>
      </c>
      <c r="AO50" s="121"/>
      <c r="AP50" s="111" t="str">
        <f aca="false">IF(AO50&lt;&gt;CO50,FlagModif_O,FlagModif_N)</f>
        <v> </v>
      </c>
      <c r="AQ50" s="113" t="str">
        <f aca="false">IF(AND(OR(ISBLANK(S50),S50&gt;=U50),OR(ISBLANK(W50),W50&gt;=Y50)),Ctrl_OK,Ctrl_Err)</f>
        <v>OK</v>
      </c>
      <c r="AR50" s="122" t="str">
        <f aca="false">IF(OR($O50=Seuil_1540,$O50=Seuil_40),TauxHS,IF(AND($CU50=RG1_True,$CV50=RG2_True,$O50&lt;&gt;Blank,NOT(ISBLANK($O50)),$AA50&lt;&gt;Blank),IF($O50&lt;&gt;$CY50,Ctrl_Err,Ctrl_OK),Ctrl_Na))</f>
        <v>OK</v>
      </c>
      <c r="AS50" s="40" t="str">
        <f aca="false">IF(C50&amp;E50&amp;G50&lt;&gt;FlagModif_N&amp;FlagModif_N&amp;FlagModif_N,Indic_O,Indic_N)</f>
        <v>N</v>
      </c>
      <c r="AT50" s="40" t="str">
        <f aca="false">IF(OR(AF50&amp;AI50&amp;AL50&amp;AN50&amp;AP50&lt;&gt;FlagModif_N&amp;FlagModif_N&amp;FlagModif_N&amp;FlagModif_N&amp;FlagModif_N,N50&amp;P50&amp;T50&amp;V50&amp;X50&amp;Z50&amp;AB50&amp;AD50&lt;&gt;FlagModif_N&amp;FlagModif_N&amp;FlagModif_N&amp;FlagModif_N&amp;FlagModif_N&amp;FlagModif_N&amp;FlagModif_N&amp;FlagModif_N,N50&amp;R50&lt;&gt;FlagModif_N&amp;FlagModif_N),Indic_O,Indic_N)</f>
        <v>N</v>
      </c>
      <c r="AU50" s="0" t="str">
        <f aca="false">NivLig_P</f>
        <v>P</v>
      </c>
      <c r="AV50" s="93" t="n">
        <v>49831</v>
      </c>
      <c r="AW50" s="93" t="n">
        <v>77457</v>
      </c>
      <c r="AX50" s="93" t="n">
        <v>77459</v>
      </c>
      <c r="AY50" s="93"/>
      <c r="BA50" s="0" t="str">
        <f aca="false">IF(AND(OR(AE50=Perim_In,AE50=Perim_Out,AE50=Perim_Na,AE50=Perim_Nc),OR(AH50=Perim_In,AH50=Perim_Out,AH50=Perim_Nc),OR($CU50=RG1_False,AND($CU50=RG1_True,NOT(TEXT($O50,Blank)=Blank),OR(NOT(ISBLANK($S50)),$CW50&lt;&gt;RG3_True),OR(NOT(ISBLANK($W50)),$CW50&lt;&gt;RG3_True),OR(NOT(ISBLANK($U50)),NOT(ISBLANK($S50)),$CX50&lt;&gt;RG4_True),OR(NOT(ISBLANK($Y50)),NOT(ISBLANK($W50)),$CX50&lt;&gt;RG4_True))),OR($CU50=RG1_False,AND($CU50=RG1_True,NOT(ISBLANK($M50)),NOT(ISBLANK($Q50))),$CV50=RG2_False)),Color_G,Color_R)</f>
        <v>GreenColor</v>
      </c>
      <c r="BB50" s="0" t="s">
        <v>126</v>
      </c>
      <c r="BC50" s="0" t="str">
        <f aca="false">IF(BB50=B50,Color_T,Color_G)</f>
        <v>TranspColor</v>
      </c>
      <c r="BD50" s="0" t="s">
        <v>173</v>
      </c>
      <c r="BE50" s="0" t="str">
        <f aca="false">IF(BD50=D50,Color_T,Color_G)</f>
        <v>TranspColor</v>
      </c>
      <c r="BF50" s="0" t="s">
        <v>27</v>
      </c>
      <c r="BG50" s="0" t="str">
        <f aca="false">IF(BF50=F50,Color_T,Color_G)</f>
        <v>TranspColor</v>
      </c>
      <c r="BM50" s="0" t="s">
        <v>30</v>
      </c>
      <c r="BN50" s="0" t="str">
        <f aca="false">IF($CU50=RG1_True,IF(ISBLANK(M50),Color_R,Color_G),Color_T)</f>
        <v>GreenColor</v>
      </c>
      <c r="BO50" s="0" t="s">
        <v>31</v>
      </c>
      <c r="BP50" s="0" t="str">
        <f aca="false">IF($CU50=RG1_True,IF(OR(ISBLANK(O50),O50=Blank),Color_R,Color_G),Color_T)</f>
        <v>GreenColor</v>
      </c>
      <c r="BQ50" s="0" t="s">
        <v>121</v>
      </c>
      <c r="BR50" s="1" t="str">
        <f aca="false">IF($CU50=RG1_True,IF(AND($CV50=RG2_True,ISBLANK(Q50)),Color_R,Color_G),Color_T)</f>
        <v>GreenColor</v>
      </c>
      <c r="BS50" s="0" t="n">
        <v>24.1</v>
      </c>
      <c r="BT50" s="0" t="str">
        <f aca="false">IF($CV50=RG2_True,IF(ISBLANK(S50),IF($CW50=RG3_True,Color_R,Color_Y),Color_G),Color_T)</f>
        <v>GreenColor</v>
      </c>
      <c r="BV50" s="0" t="str">
        <f aca="false">IF($CV50=RG2_True,IF(ISBLANK(U50),IF($CX50=RG4_True,Color_R,Color_Y),Color_G),Color_T)</f>
        <v>YellowColor</v>
      </c>
      <c r="BW50" s="0" t="n">
        <v>66.76</v>
      </c>
      <c r="BX50" s="0" t="str">
        <f aca="false">IF($CV50=RG2_True,IF(ISBLANK(W50),IF($CW50=RG3_True,Color_R,Color_Y),Color_G),Color_T)</f>
        <v>GreenColor</v>
      </c>
      <c r="BZ50" s="0" t="str">
        <f aca="false">IF($CV50=RG2_True,IF(ISBLANK(Y50),IF($CX50=RG4_True,Color_R,Color_Y),Color_G),Color_T)</f>
        <v>YellowColor</v>
      </c>
      <c r="CA50" s="0" t="n">
        <v>45.43</v>
      </c>
      <c r="CE50" s="0" t="s">
        <v>33</v>
      </c>
      <c r="CF50" s="0" t="str">
        <f aca="false">IF(OR(AE50=Perim_In,AE50=Perim_Out,AE50=Perim_Na,AE50=Perim_Nc),Color_G,Color_T)</f>
        <v>GreenColor</v>
      </c>
      <c r="CH50" s="0" t="s">
        <v>33</v>
      </c>
      <c r="CI50" s="0" t="str">
        <f aca="false">IF(OR(AH50=Perim_In,AH50=Perim_Out,AH50=Perim_Na,AH50=Perim_Nc),Color_G,Color_R)</f>
        <v>GreenColor</v>
      </c>
      <c r="CK50" s="0" t="s">
        <v>35</v>
      </c>
      <c r="CL50" s="0" t="str">
        <f aca="false">IF(OR(AK50=YesNo_N,AK50=YesNo_Y,AK50=YesNo_Na),Color_G,Color_R)</f>
        <v>GreenColor</v>
      </c>
      <c r="CM50" s="0" t="s">
        <v>35</v>
      </c>
      <c r="CN50" s="0" t="str">
        <f aca="false">IF(OR(AM50=YesNo_N,AM50=YesNo_Y,AM50=YesNo_Na),Color_G,Color_R)</f>
        <v>GreenColor</v>
      </c>
      <c r="CP50" s="0" t="str">
        <f aca="false">IF(NOT(ISBLANK(AO50)),Color_G,Color_T)</f>
        <v>TranspColor</v>
      </c>
      <c r="CQ50" s="0" t="str">
        <f aca="false">IF(AK50=YesNo_N,Indic_N,IF(AK50=YesNo_Y,Indic_O,Blank))</f>
        <v>O</v>
      </c>
      <c r="CR50" s="0" t="str">
        <f aca="false">IF(AM50=YesNo_N,Indic_N,IF(AM50=YesNo_Y,Indic_O,Blank))</f>
        <v>O</v>
      </c>
      <c r="CS50" s="0" t="str">
        <f aca="false">IF(M50=Src_AT,CdSrc_AT,IF(M50=Src_PR,CdSrc_PR,Blank))</f>
        <v>AT</v>
      </c>
      <c r="CT50" s="0" t="str">
        <f aca="false">IF(O50=Seuil_15,CdSeuil_15,IF(O50=Seuil_1525,CdSeuil_1525,IF(O50=Seuil_25,CdSeuil_25,Blank)))</f>
        <v>25</v>
      </c>
      <c r="CU50" s="94" t="str">
        <f aca="false">IF(OR(H50=StrucJur_Sicar,AND(OR(H50=StrucJur_Sicav,H50=StrucJur_Sicaf),OR(J50=StatutJur_P2_1,J50=StatutJur_P2_2,J50=StatutJur_P2_3,J50=StatutJur_Other))),RG1_False,RG1_True)</f>
        <v>Autre</v>
      </c>
      <c r="CV50" s="94" t="str">
        <f aca="false">IF(OR(CU50=RG1_False,AND(M50=Src_PR,O50=Seuil_15)),RG2_False,RG2_True)</f>
        <v>Autre</v>
      </c>
      <c r="CW50" s="94" t="str">
        <f aca="false">IF(M50=Src_PR,RG3_False,IF(AND(M50=Src_AT,O50&lt;&gt;Seuil_15),RG3_True,RG3_Unknw))</f>
        <v>D&amp;I-Obligatoire</v>
      </c>
      <c r="CX50" s="94" t="str">
        <f aca="false">IF(AND(OR(M50=Src_AT,M50=Src_PR),OR(O50=Seuil_15,O50=Seuil_1525,O50=Seuil_25)),RG4_False,RG4_Unknw)</f>
        <v>D-Autre</v>
      </c>
      <c r="CY50" s="94" t="str">
        <f aca="false">IF(IF(OR(AA50=Blank,ISBLANK(AA50)),0,VALUE(AA50))&lt;=SeuilNum_1,Seuil_15,IF(VALUE(AA50)&gt;SeuilNum_2,Seuil_25,Seuil_1525))</f>
        <v>&gt;25%</v>
      </c>
      <c r="CZ50" s="94" t="str">
        <f aca="false">IF($CU50=RG1_False,Perim_Out,IF($CU50=RG1_True,IF($O50=Seuil_15,Perim_Out,IF(OR($O50=Seuil_1525,$O50=Seuil_25),Perim_In,$CE50)),$CE50))</f>
        <v>IN</v>
      </c>
      <c r="DA50" s="94" t="str">
        <f aca="false">IF($CU50=RG1_False,Perim_Out,IF($CU50=RG1_True,IF(OR($O50=Seuil_15,$O50=Seuil_1525),Perim_Out,IF($O50=Seuil_25,Perim_In,$CH50)),$CH50))</f>
        <v>IN</v>
      </c>
      <c r="DC50" s="123"/>
    </row>
    <row r="51" customFormat="false" ht="12.75" hidden="false" customHeight="false" outlineLevel="0" collapsed="false">
      <c r="A51" s="109"/>
      <c r="B51" s="110" t="s">
        <v>158</v>
      </c>
      <c r="C51" s="111" t="str">
        <f aca="false">IF(B51&lt;&gt;BB51,FlagModif_O,FlagModif_N)</f>
        <v> </v>
      </c>
      <c r="D51" s="112" t="s">
        <v>174</v>
      </c>
      <c r="E51" s="111" t="str">
        <f aca="false">IF(D51&lt;&gt;BD51,FlagModif_O,FlagModif_N)</f>
        <v> </v>
      </c>
      <c r="F51" s="112" t="s">
        <v>27</v>
      </c>
      <c r="G51" s="111" t="str">
        <f aca="false">IF(F51&lt;&gt;BF51,FlagModif_O,FlagModif_N)</f>
        <v> </v>
      </c>
      <c r="H51" s="113" t="str">
        <f aca="false">TEXT(H50,Blank)</f>
        <v>SICAV</v>
      </c>
      <c r="I51" s="111"/>
      <c r="J51" s="113" t="str">
        <f aca="false">TEXT(J50,Blank)</f>
        <v>Part I 2010 law</v>
      </c>
      <c r="K51" s="111"/>
      <c r="L51" s="111" t="str">
        <f aca="false">L50</f>
        <v/>
      </c>
      <c r="M51" s="114" t="s">
        <v>30</v>
      </c>
      <c r="N51" s="111" t="str">
        <f aca="false">IF(M51&lt;&gt;BM51,FlagModif_O,FlagModif_N)</f>
        <v> </v>
      </c>
      <c r="O51" s="114" t="s">
        <v>31</v>
      </c>
      <c r="P51" s="111" t="str">
        <f aca="false">IF(AND(O51&lt;&gt;TEXT(BO51,Blank),NOT(ISBLANK(O51))),FlagModif_O,FlagModif_N)</f>
        <v> </v>
      </c>
      <c r="Q51" s="115" t="s">
        <v>121</v>
      </c>
      <c r="R51" s="111" t="str">
        <f aca="false">IF(Q51&lt;&gt;BQ51,FlagModif_O,FlagModif_N)</f>
        <v> </v>
      </c>
      <c r="S51" s="116" t="n">
        <v>24.1</v>
      </c>
      <c r="T51" s="111" t="str">
        <f aca="false">IF(S51&lt;&gt;BS51,FlagModif_O,FlagModif_N)</f>
        <v> </v>
      </c>
      <c r="U51" s="117"/>
      <c r="V51" s="111" t="str">
        <f aca="false">IF(U51&lt;&gt;BU51,FlagModif_O,FlagModif_N)</f>
        <v> </v>
      </c>
      <c r="W51" s="116" t="n">
        <v>66.76</v>
      </c>
      <c r="X51" s="111" t="str">
        <f aca="false">IF(W51&lt;&gt;BW51,FlagModif_O,FlagModif_N)</f>
        <v> </v>
      </c>
      <c r="Y51" s="117"/>
      <c r="Z51" s="111" t="str">
        <f aca="false">IF(Y51&lt;&gt;BY51,FlagModif_O,FlagModif_N)</f>
        <v> </v>
      </c>
      <c r="AA51" s="118" t="n">
        <f aca="false">IF(OR(NOT(ISBLANK(S51)),NOT(ISBLANK(W51))),ROUND(AVERAGE(S51,W51),FormatDec),IF(ISBLANK(CA51),Blank,ROUND(CA51,FormatDec)))</f>
        <v>45.43</v>
      </c>
      <c r="AB51" s="119" t="str">
        <f aca="false">IF(AA51&lt;&gt;IF(ISBLANK(CA51),Blank,ROUND(CA51,FormatDec)),FlagModif_O,FlagModif_N)</f>
        <v> </v>
      </c>
      <c r="AC51" s="117" t="str">
        <f aca="false">IF(NOT(ISBLANK(U51)),ROUND(AVERAGE(U51,Y51),FormatDec),Blank)</f>
        <v> </v>
      </c>
      <c r="AD51" s="111" t="str">
        <f aca="false">IF(AC51&lt;&gt;IF(ISBLANK(CC51),Blank,ROUND(CC51,FormatDec)),FlagModif_O,FlagModif_N)</f>
        <v> </v>
      </c>
      <c r="AE51" s="120" t="str">
        <f aca="false">IF(ISBLANK(CE51),TEXT(CZ51,Blank),CE51)</f>
        <v>IN</v>
      </c>
      <c r="AF51" s="111" t="str">
        <f aca="false">IF(AE51&lt;&gt;TEXT(CE51,Blank),FlagModif_O,FlagModif_N)</f>
        <v> </v>
      </c>
      <c r="AG51" s="111" t="str">
        <f aca="false">IF(AE51&lt;&gt;CZ51,Indic_O,Indic_N)</f>
        <v>N</v>
      </c>
      <c r="AH51" s="120" t="str">
        <f aca="false">IF(ISBLANK(CH51),TEXT(DA51,Blank),CH51)</f>
        <v>IN</v>
      </c>
      <c r="AI51" s="111" t="str">
        <f aca="false">IF(AH51&lt;&gt;TEXT(CH51,Blank),FlagModif_O,FlagModif_N)</f>
        <v> </v>
      </c>
      <c r="AJ51" s="111" t="str">
        <f aca="false">IF(AH51&lt;&gt;DA51,Indic_O,Indic_N)</f>
        <v>N</v>
      </c>
      <c r="AK51" s="120" t="str">
        <f aca="false">IF(ISBLANK(CK51),IF($AE51=Perim_Out,YesNo_Y,IF($AE51=Perim_Na,YesNo_N,IF($AE51=Perim_In,YesNo_Y,Blank))),CK51)</f>
        <v>YES</v>
      </c>
      <c r="AL51" s="111" t="str">
        <f aca="false">IF(AK51&lt;&gt;TEXT(CK51,Blank),FlagModif_O,FlagModif_N)</f>
        <v> </v>
      </c>
      <c r="AM51" s="120" t="str">
        <f aca="false">IF(ISBLANK($CM51),IF($AH51=Perim_Out,YesNo_Y,IF($AH51=Perim_Na,YesNo_N,IF($AH51=Perim_In,YesNo_Y,Blank))),$CM51)</f>
        <v>YES</v>
      </c>
      <c r="AN51" s="111" t="str">
        <f aca="false">IF(AM51&lt;&gt;TEXT(CM51,Blank),FlagModif_O,FlagModif_N)</f>
        <v> </v>
      </c>
      <c r="AO51" s="121"/>
      <c r="AP51" s="111" t="str">
        <f aca="false">IF(AO51&lt;&gt;CO51,FlagModif_O,FlagModif_N)</f>
        <v> </v>
      </c>
      <c r="AQ51" s="113" t="str">
        <f aca="false">IF(AND(OR(ISBLANK(S51),S51&gt;=U51),OR(ISBLANK(W51),W51&gt;=Y51)),Ctrl_OK,Ctrl_Err)</f>
        <v>OK</v>
      </c>
      <c r="AR51" s="122" t="str">
        <f aca="false">IF(OR($O51=Seuil_1540,$O51=Seuil_40),TauxHS,IF(AND($CU51=RG1_True,$CV51=RG2_True,$O51&lt;&gt;Blank,NOT(ISBLANK($O51)),$AA51&lt;&gt;Blank),IF($O51&lt;&gt;$CY51,Ctrl_Err,Ctrl_OK),Ctrl_Na))</f>
        <v>OK</v>
      </c>
      <c r="AS51" s="40" t="str">
        <f aca="false">IF(C51&amp;E51&amp;G51&lt;&gt;FlagModif_N&amp;FlagModif_N&amp;FlagModif_N,Indic_O,Indic_N)</f>
        <v>N</v>
      </c>
      <c r="AT51" s="40" t="str">
        <f aca="false">IF(OR(AF51&amp;AI51&amp;AL51&amp;AN51&amp;AP51&lt;&gt;FlagModif_N&amp;FlagModif_N&amp;FlagModif_N&amp;FlagModif_N&amp;FlagModif_N,N51&amp;P51&amp;T51&amp;V51&amp;X51&amp;Z51&amp;AB51&amp;AD51&lt;&gt;FlagModif_N&amp;FlagModif_N&amp;FlagModif_N&amp;FlagModif_N&amp;FlagModif_N&amp;FlagModif_N&amp;FlagModif_N&amp;FlagModif_N,N51&amp;R51&lt;&gt;FlagModif_N&amp;FlagModif_N),Indic_O,Indic_N)</f>
        <v>N</v>
      </c>
      <c r="AU51" s="0" t="str">
        <f aca="false">NivLig_P</f>
        <v>P</v>
      </c>
      <c r="AV51" s="93" t="n">
        <v>49831</v>
      </c>
      <c r="AW51" s="93" t="n">
        <v>77457</v>
      </c>
      <c r="AX51" s="93" t="n">
        <v>77460</v>
      </c>
      <c r="AY51" s="93"/>
      <c r="BA51" s="0" t="str">
        <f aca="false">IF(AND(OR(AE51=Perim_In,AE51=Perim_Out,AE51=Perim_Na,AE51=Perim_Nc),OR(AH51=Perim_In,AH51=Perim_Out,AH51=Perim_Nc),OR($CU51=RG1_False,AND($CU51=RG1_True,NOT(TEXT($O51,Blank)=Blank),OR(NOT(ISBLANK($S51)),$CW51&lt;&gt;RG3_True),OR(NOT(ISBLANK($W51)),$CW51&lt;&gt;RG3_True),OR(NOT(ISBLANK($U51)),NOT(ISBLANK($S51)),$CX51&lt;&gt;RG4_True),OR(NOT(ISBLANK($Y51)),NOT(ISBLANK($W51)),$CX51&lt;&gt;RG4_True))),OR($CU51=RG1_False,AND($CU51=RG1_True,NOT(ISBLANK($M51)),NOT(ISBLANK($Q51))),$CV51=RG2_False)),Color_G,Color_R)</f>
        <v>GreenColor</v>
      </c>
      <c r="BB51" s="0" t="s">
        <v>158</v>
      </c>
      <c r="BC51" s="0" t="str">
        <f aca="false">IF(BB51=B51,Color_T,Color_G)</f>
        <v>TranspColor</v>
      </c>
      <c r="BD51" s="0" t="s">
        <v>174</v>
      </c>
      <c r="BE51" s="0" t="str">
        <f aca="false">IF(BD51=D51,Color_T,Color_G)</f>
        <v>TranspColor</v>
      </c>
      <c r="BF51" s="0" t="s">
        <v>27</v>
      </c>
      <c r="BG51" s="0" t="str">
        <f aca="false">IF(BF51=F51,Color_T,Color_G)</f>
        <v>TranspColor</v>
      </c>
      <c r="BM51" s="0" t="s">
        <v>30</v>
      </c>
      <c r="BN51" s="0" t="str">
        <f aca="false">IF($CU51=RG1_True,IF(ISBLANK(M51),Color_R,Color_G),Color_T)</f>
        <v>GreenColor</v>
      </c>
      <c r="BO51" s="0" t="s">
        <v>31</v>
      </c>
      <c r="BP51" s="0" t="str">
        <f aca="false">IF($CU51=RG1_True,IF(OR(ISBLANK(O51),O51=Blank),Color_R,Color_G),Color_T)</f>
        <v>GreenColor</v>
      </c>
      <c r="BQ51" s="0" t="s">
        <v>121</v>
      </c>
      <c r="BR51" s="1" t="str">
        <f aca="false">IF($CU51=RG1_True,IF(AND($CV51=RG2_True,ISBLANK(Q51)),Color_R,Color_G),Color_T)</f>
        <v>GreenColor</v>
      </c>
      <c r="BS51" s="0" t="n">
        <v>24.1</v>
      </c>
      <c r="BT51" s="0" t="str">
        <f aca="false">IF($CV51=RG2_True,IF(ISBLANK(S51),IF($CW51=RG3_True,Color_R,Color_Y),Color_G),Color_T)</f>
        <v>GreenColor</v>
      </c>
      <c r="BV51" s="0" t="str">
        <f aca="false">IF($CV51=RG2_True,IF(ISBLANK(U51),IF($CX51=RG4_True,Color_R,Color_Y),Color_G),Color_T)</f>
        <v>YellowColor</v>
      </c>
      <c r="BW51" s="0" t="n">
        <v>66.76</v>
      </c>
      <c r="BX51" s="0" t="str">
        <f aca="false">IF($CV51=RG2_True,IF(ISBLANK(W51),IF($CW51=RG3_True,Color_R,Color_Y),Color_G),Color_T)</f>
        <v>GreenColor</v>
      </c>
      <c r="BZ51" s="0" t="str">
        <f aca="false">IF($CV51=RG2_True,IF(ISBLANK(Y51),IF($CX51=RG4_True,Color_R,Color_Y),Color_G),Color_T)</f>
        <v>YellowColor</v>
      </c>
      <c r="CA51" s="0" t="n">
        <v>45.43</v>
      </c>
      <c r="CE51" s="0" t="s">
        <v>33</v>
      </c>
      <c r="CF51" s="0" t="str">
        <f aca="false">IF(OR(AE51=Perim_In,AE51=Perim_Out,AE51=Perim_Na,AE51=Perim_Nc),Color_G,Color_T)</f>
        <v>GreenColor</v>
      </c>
      <c r="CH51" s="0" t="s">
        <v>33</v>
      </c>
      <c r="CI51" s="0" t="str">
        <f aca="false">IF(OR(AH51=Perim_In,AH51=Perim_Out,AH51=Perim_Na,AH51=Perim_Nc),Color_G,Color_R)</f>
        <v>GreenColor</v>
      </c>
      <c r="CK51" s="0" t="s">
        <v>35</v>
      </c>
      <c r="CL51" s="0" t="str">
        <f aca="false">IF(OR(AK51=YesNo_N,AK51=YesNo_Y,AK51=YesNo_Na),Color_G,Color_R)</f>
        <v>GreenColor</v>
      </c>
      <c r="CM51" s="0" t="s">
        <v>35</v>
      </c>
      <c r="CN51" s="0" t="str">
        <f aca="false">IF(OR(AM51=YesNo_N,AM51=YesNo_Y,AM51=YesNo_Na),Color_G,Color_R)</f>
        <v>GreenColor</v>
      </c>
      <c r="CP51" s="0" t="str">
        <f aca="false">IF(NOT(ISBLANK(AO51)),Color_G,Color_T)</f>
        <v>TranspColor</v>
      </c>
      <c r="CQ51" s="0" t="str">
        <f aca="false">IF(AK51=YesNo_N,Indic_N,IF(AK51=YesNo_Y,Indic_O,Blank))</f>
        <v>O</v>
      </c>
      <c r="CR51" s="0" t="str">
        <f aca="false">IF(AM51=YesNo_N,Indic_N,IF(AM51=YesNo_Y,Indic_O,Blank))</f>
        <v>O</v>
      </c>
      <c r="CS51" s="0" t="str">
        <f aca="false">IF(M51=Src_AT,CdSrc_AT,IF(M51=Src_PR,CdSrc_PR,Blank))</f>
        <v>AT</v>
      </c>
      <c r="CT51" s="0" t="str">
        <f aca="false">IF(O51=Seuil_15,CdSeuil_15,IF(O51=Seuil_1525,CdSeuil_1525,IF(O51=Seuil_25,CdSeuil_25,Blank)))</f>
        <v>25</v>
      </c>
      <c r="CU51" s="94" t="str">
        <f aca="false">IF(OR(H51=StrucJur_Sicar,AND(OR(H51=StrucJur_Sicav,H51=StrucJur_Sicaf),OR(J51=StatutJur_P2_1,J51=StatutJur_P2_2,J51=StatutJur_P2_3,J51=StatutJur_Other))),RG1_False,RG1_True)</f>
        <v>Autre</v>
      </c>
      <c r="CV51" s="94" t="str">
        <f aca="false">IF(OR(CU51=RG1_False,AND(M51=Src_PR,O51=Seuil_15)),RG2_False,RG2_True)</f>
        <v>Autre</v>
      </c>
      <c r="CW51" s="94" t="str">
        <f aca="false">IF(M51=Src_PR,RG3_False,IF(AND(M51=Src_AT,O51&lt;&gt;Seuil_15),RG3_True,RG3_Unknw))</f>
        <v>D&amp;I-Obligatoire</v>
      </c>
      <c r="CX51" s="94" t="str">
        <f aca="false">IF(AND(OR(M51=Src_AT,M51=Src_PR),OR(O51=Seuil_15,O51=Seuil_1525,O51=Seuil_25)),RG4_False,RG4_Unknw)</f>
        <v>D-Autre</v>
      </c>
      <c r="CY51" s="94" t="str">
        <f aca="false">IF(IF(OR(AA51=Blank,ISBLANK(AA51)),0,VALUE(AA51))&lt;=SeuilNum_1,Seuil_15,IF(VALUE(AA51)&gt;SeuilNum_2,Seuil_25,Seuil_1525))</f>
        <v>&gt;25%</v>
      </c>
      <c r="CZ51" s="94" t="str">
        <f aca="false">IF($CU51=RG1_False,Perim_Out,IF($CU51=RG1_True,IF($O51=Seuil_15,Perim_Out,IF(OR($O51=Seuil_1525,$O51=Seuil_25),Perim_In,$CE51)),$CE51))</f>
        <v>IN</v>
      </c>
      <c r="DA51" s="94" t="str">
        <f aca="false">IF($CU51=RG1_False,Perim_Out,IF($CU51=RG1_True,IF(OR($O51=Seuil_15,$O51=Seuil_1525),Perim_Out,IF($O51=Seuil_25,Perim_In,$CH51)),$CH51))</f>
        <v>IN</v>
      </c>
      <c r="DC51" s="123"/>
    </row>
    <row r="52" customFormat="false" ht="12.75" hidden="false" customHeight="false" outlineLevel="0" collapsed="false">
      <c r="A52" s="97"/>
      <c r="B52" s="98" t="s">
        <v>175</v>
      </c>
      <c r="C52" s="99"/>
      <c r="D52" s="99"/>
      <c r="E52" s="99"/>
      <c r="F52" s="99"/>
      <c r="G52" s="100" t="str">
        <f aca="false">IF(B52&lt;&gt;BB52,FlagModif_O,FlagModif_N)</f>
        <v> </v>
      </c>
      <c r="H52" s="101" t="str">
        <f aca="false">TEXT(H51,Blank)</f>
        <v>SICAV</v>
      </c>
      <c r="I52" s="100"/>
      <c r="J52" s="101" t="str">
        <f aca="false">TEXT(J51,Blank)</f>
        <v>Part I 2010 law</v>
      </c>
      <c r="K52" s="100"/>
      <c r="L52" s="100" t="str">
        <f aca="false">L51</f>
        <v/>
      </c>
      <c r="M52" s="102"/>
      <c r="N52" s="100"/>
      <c r="O52" s="102"/>
      <c r="P52" s="100"/>
      <c r="Q52" s="103"/>
      <c r="R52" s="100"/>
      <c r="S52" s="104"/>
      <c r="T52" s="100"/>
      <c r="U52" s="105"/>
      <c r="V52" s="100"/>
      <c r="W52" s="104"/>
      <c r="X52" s="100"/>
      <c r="Y52" s="105"/>
      <c r="Z52" s="100"/>
      <c r="AA52" s="106"/>
      <c r="AB52" s="107"/>
      <c r="AC52" s="104"/>
      <c r="AD52" s="100"/>
      <c r="AE52" s="102"/>
      <c r="AF52" s="100"/>
      <c r="AG52" s="100"/>
      <c r="AH52" s="102"/>
      <c r="AI52" s="100"/>
      <c r="AJ52" s="100"/>
      <c r="AK52" s="102"/>
      <c r="AL52" s="100"/>
      <c r="AM52" s="102"/>
      <c r="AN52" s="100"/>
      <c r="AO52" s="101"/>
      <c r="AP52" s="100"/>
      <c r="AQ52" s="101"/>
      <c r="AR52" s="101"/>
      <c r="AS52" s="40" t="str">
        <f aca="false">IF(G52&lt;&gt;FlagModif_N,Indic_O,Indic_N)</f>
        <v>N</v>
      </c>
      <c r="AT52" s="40"/>
      <c r="AU52" s="0" t="str">
        <f aca="false">NivLig_C</f>
        <v>C</v>
      </c>
      <c r="AV52" s="93" t="n">
        <v>49831</v>
      </c>
      <c r="AW52" s="93" t="n">
        <v>99932</v>
      </c>
      <c r="AX52" s="93"/>
      <c r="AY52" s="93"/>
      <c r="BB52" s="0" t="s">
        <v>175</v>
      </c>
      <c r="BG52" s="0" t="str">
        <f aca="false">IF(BB52=B52,Color_T,Color_G)</f>
        <v>TranspColor</v>
      </c>
      <c r="CU52" s="94" t="str">
        <f aca="false">IF(OR(H52=StrucJur_Sicar,AND(OR(H52=StrucJur_Sicav,H52=StrucJur_Sicaf),OR(J52=StatutJur_P2_1,J52=StatutJur_P2_2,J52=StatutJur_P2_3,J52=StatutJur_Other))),RG1_False,RG1_True)</f>
        <v>Autre</v>
      </c>
      <c r="CV52" s="94" t="str">
        <f aca="false">IF(OR(CU52=RG1_False,AND(M52=Src_PR,O52=Seuil_15)),RG2_False,RG2_True)</f>
        <v>Autre</v>
      </c>
      <c r="CW52" s="94" t="str">
        <f aca="false">IF(M52=Src_PR,RG3_False,IF(AND(M52=Src_AT,O52&lt;&gt;Seuil_15),RG3_True,RG3_Unknw))</f>
        <v>Inconnu</v>
      </c>
      <c r="CX52" s="94" t="str">
        <f aca="false">IF(AND(OR(M52=Src_AT,M52=Src_PR),OR(O52=Seuil_15,O52=Seuil_1525,O52=Seuil_25)),RG4_False,RG4_Unknw)</f>
        <v>Inconnu</v>
      </c>
      <c r="CY52" s="94" t="str">
        <f aca="false">IF(IF(OR(AA52=Blank,ISBLANK(AA52)),0,VALUE(AA52))&lt;=SeuilNum_1,Seuil_15,IF(VALUE(AA52)&gt;SeuilNum_2,Seuil_25,Seuil_1525))</f>
        <v>=&lt;15%</v>
      </c>
      <c r="CZ52" s="95"/>
      <c r="DC52" s="108"/>
    </row>
    <row r="53" customFormat="false" ht="12.75" hidden="false" customHeight="false" outlineLevel="0" collapsed="false">
      <c r="A53" s="109"/>
      <c r="B53" s="110" t="s">
        <v>119</v>
      </c>
      <c r="C53" s="111" t="str">
        <f aca="false">IF(B53&lt;&gt;BB53,FlagModif_O,FlagModif_N)</f>
        <v> </v>
      </c>
      <c r="D53" s="112" t="s">
        <v>176</v>
      </c>
      <c r="E53" s="111" t="str">
        <f aca="false">IF(D53&lt;&gt;BD53,FlagModif_O,FlagModif_N)</f>
        <v> </v>
      </c>
      <c r="F53" s="112" t="s">
        <v>27</v>
      </c>
      <c r="G53" s="111" t="str">
        <f aca="false">IF(F53&lt;&gt;BF53,FlagModif_O,FlagModif_N)</f>
        <v> </v>
      </c>
      <c r="H53" s="113" t="str">
        <f aca="false">TEXT(H52,Blank)</f>
        <v>SICAV</v>
      </c>
      <c r="I53" s="111"/>
      <c r="J53" s="113" t="str">
        <f aca="false">TEXT(J52,Blank)</f>
        <v>Part I 2010 law</v>
      </c>
      <c r="K53" s="111"/>
      <c r="L53" s="111" t="str">
        <f aca="false">L52</f>
        <v/>
      </c>
      <c r="M53" s="114" t="s">
        <v>30</v>
      </c>
      <c r="N53" s="111" t="str">
        <f aca="false">IF(M53&lt;&gt;BM53,FlagModif_O,FlagModif_N)</f>
        <v> </v>
      </c>
      <c r="O53" s="114" t="s">
        <v>31</v>
      </c>
      <c r="P53" s="111" t="str">
        <f aca="false">IF(AND(O53&lt;&gt;TEXT(BO53,Blank),NOT(ISBLANK(O53))),FlagModif_O,FlagModif_N)</f>
        <v> </v>
      </c>
      <c r="Q53" s="115" t="s">
        <v>121</v>
      </c>
      <c r="R53" s="111" t="str">
        <f aca="false">IF(Q53&lt;&gt;BQ53,FlagModif_O,FlagModif_N)</f>
        <v> </v>
      </c>
      <c r="S53" s="116" t="n">
        <v>28.45</v>
      </c>
      <c r="T53" s="111" t="str">
        <f aca="false">IF(S53&lt;&gt;BS53,FlagModif_O,FlagModif_N)</f>
        <v> </v>
      </c>
      <c r="U53" s="117"/>
      <c r="V53" s="111" t="str">
        <f aca="false">IF(U53&lt;&gt;BU53,FlagModif_O,FlagModif_N)</f>
        <v> </v>
      </c>
      <c r="W53" s="116" t="n">
        <v>71.18</v>
      </c>
      <c r="X53" s="111" t="str">
        <f aca="false">IF(W53&lt;&gt;BW53,FlagModif_O,FlagModif_N)</f>
        <v> </v>
      </c>
      <c r="Y53" s="117"/>
      <c r="Z53" s="111" t="str">
        <f aca="false">IF(Y53&lt;&gt;BY53,FlagModif_O,FlagModif_N)</f>
        <v> </v>
      </c>
      <c r="AA53" s="118" t="n">
        <f aca="false">IF(OR(NOT(ISBLANK(S53)),NOT(ISBLANK(W53))),ROUND(AVERAGE(S53,W53),FormatDec),IF(ISBLANK(CA53),Blank,ROUND(CA53,FormatDec)))</f>
        <v>49.82</v>
      </c>
      <c r="AB53" s="119" t="str">
        <f aca="false">IF(AA53&lt;&gt;IF(ISBLANK(CA53),Blank,ROUND(CA53,FormatDec)),FlagModif_O,FlagModif_N)</f>
        <v> </v>
      </c>
      <c r="AC53" s="117" t="str">
        <f aca="false">IF(NOT(ISBLANK(U53)),ROUND(AVERAGE(U53,Y53),FormatDec),Blank)</f>
        <v> </v>
      </c>
      <c r="AD53" s="111" t="str">
        <f aca="false">IF(AC53&lt;&gt;IF(ISBLANK(CC53),Blank,ROUND(CC53,FormatDec)),FlagModif_O,FlagModif_N)</f>
        <v> </v>
      </c>
      <c r="AE53" s="120" t="str">
        <f aca="false">IF(ISBLANK(CE53),TEXT(CZ53,Blank),CE53)</f>
        <v>IN</v>
      </c>
      <c r="AF53" s="111" t="str">
        <f aca="false">IF(AE53&lt;&gt;TEXT(CE53,Blank),FlagModif_O,FlagModif_N)</f>
        <v> </v>
      </c>
      <c r="AG53" s="111" t="str">
        <f aca="false">IF(AE53&lt;&gt;CZ53,Indic_O,Indic_N)</f>
        <v>N</v>
      </c>
      <c r="AH53" s="120" t="str">
        <f aca="false">IF(ISBLANK(CH53),TEXT(DA53,Blank),CH53)</f>
        <v>IN</v>
      </c>
      <c r="AI53" s="111" t="str">
        <f aca="false">IF(AH53&lt;&gt;TEXT(CH53,Blank),FlagModif_O,FlagModif_N)</f>
        <v> </v>
      </c>
      <c r="AJ53" s="111" t="str">
        <f aca="false">IF(AH53&lt;&gt;DA53,Indic_O,Indic_N)</f>
        <v>N</v>
      </c>
      <c r="AK53" s="120" t="str">
        <f aca="false">IF(ISBLANK(CK53),IF($AE53=Perim_Out,YesNo_Y,IF($AE53=Perim_Na,YesNo_N,IF($AE53=Perim_In,YesNo_Y,Blank))),CK53)</f>
        <v>YES</v>
      </c>
      <c r="AL53" s="111" t="str">
        <f aca="false">IF(AK53&lt;&gt;TEXT(CK53,Blank),FlagModif_O,FlagModif_N)</f>
        <v> </v>
      </c>
      <c r="AM53" s="120" t="str">
        <f aca="false">IF(ISBLANK($CM53),IF($AH53=Perim_Out,YesNo_Y,IF($AH53=Perim_Na,YesNo_N,IF($AH53=Perim_In,YesNo_Y,Blank))),$CM53)</f>
        <v>YES</v>
      </c>
      <c r="AN53" s="111" t="str">
        <f aca="false">IF(AM53&lt;&gt;TEXT(CM53,Blank),FlagModif_O,FlagModif_N)</f>
        <v> </v>
      </c>
      <c r="AO53" s="121"/>
      <c r="AP53" s="111" t="str">
        <f aca="false">IF(AO53&lt;&gt;CO53,FlagModif_O,FlagModif_N)</f>
        <v> </v>
      </c>
      <c r="AQ53" s="113" t="str">
        <f aca="false">IF(AND(OR(ISBLANK(S53),S53&gt;=U53),OR(ISBLANK(W53),W53&gt;=Y53)),Ctrl_OK,Ctrl_Err)</f>
        <v>OK</v>
      </c>
      <c r="AR53" s="122" t="str">
        <f aca="false">IF(OR($O53=Seuil_1540,$O53=Seuil_40),TauxHS,IF(AND($CU53=RG1_True,$CV53=RG2_True,$O53&lt;&gt;Blank,NOT(ISBLANK($O53)),$AA53&lt;&gt;Blank),IF($O53&lt;&gt;$CY53,Ctrl_Err,Ctrl_OK),Ctrl_Na))</f>
        <v>OK</v>
      </c>
      <c r="AS53" s="40" t="str">
        <f aca="false">IF(C53&amp;E53&amp;G53&lt;&gt;FlagModif_N&amp;FlagModif_N&amp;FlagModif_N,Indic_O,Indic_N)</f>
        <v>N</v>
      </c>
      <c r="AT53" s="40" t="str">
        <f aca="false">IF(OR(AF53&amp;AI53&amp;AL53&amp;AN53&amp;AP53&lt;&gt;FlagModif_N&amp;FlagModif_N&amp;FlagModif_N&amp;FlagModif_N&amp;FlagModif_N,N53&amp;P53&amp;T53&amp;V53&amp;X53&amp;Z53&amp;AB53&amp;AD53&lt;&gt;FlagModif_N&amp;FlagModif_N&amp;FlagModif_N&amp;FlagModif_N&amp;FlagModif_N&amp;FlagModif_N&amp;FlagModif_N&amp;FlagModif_N,N53&amp;R53&lt;&gt;FlagModif_N&amp;FlagModif_N),Indic_O,Indic_N)</f>
        <v>N</v>
      </c>
      <c r="AU53" s="0" t="str">
        <f aca="false">NivLig_P</f>
        <v>P</v>
      </c>
      <c r="AV53" s="93" t="n">
        <v>49831</v>
      </c>
      <c r="AW53" s="93" t="n">
        <v>99932</v>
      </c>
      <c r="AX53" s="93" t="n">
        <v>99934</v>
      </c>
      <c r="AY53" s="93"/>
      <c r="BA53" s="0" t="str">
        <f aca="false">IF(AND(OR(AE53=Perim_In,AE53=Perim_Out,AE53=Perim_Na,AE53=Perim_Nc),OR(AH53=Perim_In,AH53=Perim_Out,AH53=Perim_Nc),OR($CU53=RG1_False,AND($CU53=RG1_True,NOT(TEXT($O53,Blank)=Blank),OR(NOT(ISBLANK($S53)),$CW53&lt;&gt;RG3_True),OR(NOT(ISBLANK($W53)),$CW53&lt;&gt;RG3_True),OR(NOT(ISBLANK($U53)),NOT(ISBLANK($S53)),$CX53&lt;&gt;RG4_True),OR(NOT(ISBLANK($Y53)),NOT(ISBLANK($W53)),$CX53&lt;&gt;RG4_True))),OR($CU53=RG1_False,AND($CU53=RG1_True,NOT(ISBLANK($M53)),NOT(ISBLANK($Q53))),$CV53=RG2_False)),Color_G,Color_R)</f>
        <v>GreenColor</v>
      </c>
      <c r="BB53" s="0" t="s">
        <v>119</v>
      </c>
      <c r="BC53" s="0" t="str">
        <f aca="false">IF(BB53=B53,Color_T,Color_G)</f>
        <v>TranspColor</v>
      </c>
      <c r="BD53" s="0" t="s">
        <v>176</v>
      </c>
      <c r="BE53" s="0" t="str">
        <f aca="false">IF(BD53=D53,Color_T,Color_G)</f>
        <v>TranspColor</v>
      </c>
      <c r="BF53" s="0" t="s">
        <v>27</v>
      </c>
      <c r="BG53" s="0" t="str">
        <f aca="false">IF(BF53=F53,Color_T,Color_G)</f>
        <v>TranspColor</v>
      </c>
      <c r="BM53" s="0" t="s">
        <v>30</v>
      </c>
      <c r="BN53" s="0" t="str">
        <f aca="false">IF($CU53=RG1_True,IF(ISBLANK(M53),Color_R,Color_G),Color_T)</f>
        <v>GreenColor</v>
      </c>
      <c r="BO53" s="0" t="s">
        <v>31</v>
      </c>
      <c r="BP53" s="0" t="str">
        <f aca="false">IF($CU53=RG1_True,IF(OR(ISBLANK(O53),O53=Blank),Color_R,Color_G),Color_T)</f>
        <v>GreenColor</v>
      </c>
      <c r="BQ53" s="0" t="s">
        <v>121</v>
      </c>
      <c r="BR53" s="1" t="str">
        <f aca="false">IF($CU53=RG1_True,IF(AND($CV53=RG2_True,ISBLANK(Q53)),Color_R,Color_G),Color_T)</f>
        <v>GreenColor</v>
      </c>
      <c r="BS53" s="0" t="n">
        <v>28.45</v>
      </c>
      <c r="BT53" s="0" t="str">
        <f aca="false">IF($CV53=RG2_True,IF(ISBLANK(S53),IF($CW53=RG3_True,Color_R,Color_Y),Color_G),Color_T)</f>
        <v>GreenColor</v>
      </c>
      <c r="BV53" s="0" t="str">
        <f aca="false">IF($CV53=RG2_True,IF(ISBLANK(U53),IF($CX53=RG4_True,Color_R,Color_Y),Color_G),Color_T)</f>
        <v>YellowColor</v>
      </c>
      <c r="BW53" s="0" t="n">
        <v>71.18</v>
      </c>
      <c r="BX53" s="0" t="str">
        <f aca="false">IF($CV53=RG2_True,IF(ISBLANK(W53),IF($CW53=RG3_True,Color_R,Color_Y),Color_G),Color_T)</f>
        <v>GreenColor</v>
      </c>
      <c r="BZ53" s="0" t="str">
        <f aca="false">IF($CV53=RG2_True,IF(ISBLANK(Y53),IF($CX53=RG4_True,Color_R,Color_Y),Color_G),Color_T)</f>
        <v>YellowColor</v>
      </c>
      <c r="CA53" s="0" t="n">
        <v>49.82</v>
      </c>
      <c r="CE53" s="0" t="s">
        <v>33</v>
      </c>
      <c r="CF53" s="0" t="str">
        <f aca="false">IF(OR(AE53=Perim_In,AE53=Perim_Out,AE53=Perim_Na,AE53=Perim_Nc),Color_G,Color_T)</f>
        <v>GreenColor</v>
      </c>
      <c r="CH53" s="0" t="s">
        <v>33</v>
      </c>
      <c r="CI53" s="0" t="str">
        <f aca="false">IF(OR(AH53=Perim_In,AH53=Perim_Out,AH53=Perim_Na,AH53=Perim_Nc),Color_G,Color_R)</f>
        <v>GreenColor</v>
      </c>
      <c r="CK53" s="0" t="s">
        <v>35</v>
      </c>
      <c r="CL53" s="0" t="str">
        <f aca="false">IF(OR(AK53=YesNo_N,AK53=YesNo_Y,AK53=YesNo_Na),Color_G,Color_R)</f>
        <v>GreenColor</v>
      </c>
      <c r="CM53" s="0" t="s">
        <v>35</v>
      </c>
      <c r="CN53" s="0" t="str">
        <f aca="false">IF(OR(AM53=YesNo_N,AM53=YesNo_Y,AM53=YesNo_Na),Color_G,Color_R)</f>
        <v>GreenColor</v>
      </c>
      <c r="CP53" s="0" t="str">
        <f aca="false">IF(NOT(ISBLANK(AO53)),Color_G,Color_T)</f>
        <v>TranspColor</v>
      </c>
      <c r="CQ53" s="0" t="str">
        <f aca="false">IF(AK53=YesNo_N,Indic_N,IF(AK53=YesNo_Y,Indic_O,Blank))</f>
        <v>O</v>
      </c>
      <c r="CR53" s="0" t="str">
        <f aca="false">IF(AM53=YesNo_N,Indic_N,IF(AM53=YesNo_Y,Indic_O,Blank))</f>
        <v>O</v>
      </c>
      <c r="CS53" s="0" t="str">
        <f aca="false">IF(M53=Src_AT,CdSrc_AT,IF(M53=Src_PR,CdSrc_PR,Blank))</f>
        <v>AT</v>
      </c>
      <c r="CT53" s="0" t="str">
        <f aca="false">IF(O53=Seuil_15,CdSeuil_15,IF(O53=Seuil_1525,CdSeuil_1525,IF(O53=Seuil_25,CdSeuil_25,Blank)))</f>
        <v>25</v>
      </c>
      <c r="CU53" s="94" t="str">
        <f aca="false">IF(OR(H53=StrucJur_Sicar,AND(OR(H53=StrucJur_Sicav,H53=StrucJur_Sicaf),OR(J53=StatutJur_P2_1,J53=StatutJur_P2_2,J53=StatutJur_P2_3,J53=StatutJur_Other))),RG1_False,RG1_True)</f>
        <v>Autre</v>
      </c>
      <c r="CV53" s="94" t="str">
        <f aca="false">IF(OR(CU53=RG1_False,AND(M53=Src_PR,O53=Seuil_15)),RG2_False,RG2_True)</f>
        <v>Autre</v>
      </c>
      <c r="CW53" s="94" t="str">
        <f aca="false">IF(M53=Src_PR,RG3_False,IF(AND(M53=Src_AT,O53&lt;&gt;Seuil_15),RG3_True,RG3_Unknw))</f>
        <v>D&amp;I-Obligatoire</v>
      </c>
      <c r="CX53" s="94" t="str">
        <f aca="false">IF(AND(OR(M53=Src_AT,M53=Src_PR),OR(O53=Seuil_15,O53=Seuil_1525,O53=Seuil_25)),RG4_False,RG4_Unknw)</f>
        <v>D-Autre</v>
      </c>
      <c r="CY53" s="94" t="str">
        <f aca="false">IF(IF(OR(AA53=Blank,ISBLANK(AA53)),0,VALUE(AA53))&lt;=SeuilNum_1,Seuil_15,IF(VALUE(AA53)&gt;SeuilNum_2,Seuil_25,Seuil_1525))</f>
        <v>&gt;25%</v>
      </c>
      <c r="CZ53" s="94" t="str">
        <f aca="false">IF($CU53=RG1_False,Perim_Out,IF($CU53=RG1_True,IF($O53=Seuil_15,Perim_Out,IF(OR($O53=Seuil_1525,$O53=Seuil_25),Perim_In,$CE53)),$CE53))</f>
        <v>IN</v>
      </c>
      <c r="DA53" s="94" t="str">
        <f aca="false">IF($CU53=RG1_False,Perim_Out,IF($CU53=RG1_True,IF(OR($O53=Seuil_15,$O53=Seuil_1525),Perim_Out,IF($O53=Seuil_25,Perim_In,$CH53)),$CH53))</f>
        <v>IN</v>
      </c>
      <c r="DC53" s="123"/>
    </row>
    <row r="54" customFormat="false" ht="12.75" hidden="false" customHeight="false" outlineLevel="0" collapsed="false">
      <c r="A54" s="109"/>
      <c r="B54" s="110" t="s">
        <v>122</v>
      </c>
      <c r="C54" s="111" t="str">
        <f aca="false">IF(B54&lt;&gt;BB54,FlagModif_O,FlagModif_N)</f>
        <v> </v>
      </c>
      <c r="D54" s="112" t="s">
        <v>177</v>
      </c>
      <c r="E54" s="111" t="str">
        <f aca="false">IF(D54&lt;&gt;BD54,FlagModif_O,FlagModif_N)</f>
        <v> </v>
      </c>
      <c r="F54" s="112" t="s">
        <v>27</v>
      </c>
      <c r="G54" s="111" t="str">
        <f aca="false">IF(F54&lt;&gt;BF54,FlagModif_O,FlagModif_N)</f>
        <v> </v>
      </c>
      <c r="H54" s="113" t="str">
        <f aca="false">TEXT(H53,Blank)</f>
        <v>SICAV</v>
      </c>
      <c r="I54" s="111"/>
      <c r="J54" s="113" t="str">
        <f aca="false">TEXT(J53,Blank)</f>
        <v>Part I 2010 law</v>
      </c>
      <c r="K54" s="111"/>
      <c r="L54" s="111" t="str">
        <f aca="false">L53</f>
        <v/>
      </c>
      <c r="M54" s="114" t="s">
        <v>30</v>
      </c>
      <c r="N54" s="111" t="str">
        <f aca="false">IF(M54&lt;&gt;BM54,FlagModif_O,FlagModif_N)</f>
        <v> </v>
      </c>
      <c r="O54" s="114" t="s">
        <v>31</v>
      </c>
      <c r="P54" s="111" t="str">
        <f aca="false">IF(AND(O54&lt;&gt;TEXT(BO54,Blank),NOT(ISBLANK(O54))),FlagModif_O,FlagModif_N)</f>
        <v> </v>
      </c>
      <c r="Q54" s="115" t="s">
        <v>121</v>
      </c>
      <c r="R54" s="111" t="str">
        <f aca="false">IF(Q54&lt;&gt;BQ54,FlagModif_O,FlagModif_N)</f>
        <v> </v>
      </c>
      <c r="S54" s="116" t="n">
        <v>28.45</v>
      </c>
      <c r="T54" s="111" t="str">
        <f aca="false">IF(S54&lt;&gt;BS54,FlagModif_O,FlagModif_N)</f>
        <v> </v>
      </c>
      <c r="U54" s="117"/>
      <c r="V54" s="111" t="str">
        <f aca="false">IF(U54&lt;&gt;BU54,FlagModif_O,FlagModif_N)</f>
        <v> </v>
      </c>
      <c r="W54" s="116" t="n">
        <v>71.18</v>
      </c>
      <c r="X54" s="111" t="str">
        <f aca="false">IF(W54&lt;&gt;BW54,FlagModif_O,FlagModif_N)</f>
        <v> </v>
      </c>
      <c r="Y54" s="117"/>
      <c r="Z54" s="111" t="str">
        <f aca="false">IF(Y54&lt;&gt;BY54,FlagModif_O,FlagModif_N)</f>
        <v> </v>
      </c>
      <c r="AA54" s="118" t="n">
        <f aca="false">IF(OR(NOT(ISBLANK(S54)),NOT(ISBLANK(W54))),ROUND(AVERAGE(S54,W54),FormatDec),IF(ISBLANK(CA54),Blank,ROUND(CA54,FormatDec)))</f>
        <v>49.82</v>
      </c>
      <c r="AB54" s="119" t="str">
        <f aca="false">IF(AA54&lt;&gt;IF(ISBLANK(CA54),Blank,ROUND(CA54,FormatDec)),FlagModif_O,FlagModif_N)</f>
        <v> </v>
      </c>
      <c r="AC54" s="117" t="str">
        <f aca="false">IF(NOT(ISBLANK(U54)),ROUND(AVERAGE(U54,Y54),FormatDec),Blank)</f>
        <v> </v>
      </c>
      <c r="AD54" s="111" t="str">
        <f aca="false">IF(AC54&lt;&gt;IF(ISBLANK(CC54),Blank,ROUND(CC54,FormatDec)),FlagModif_O,FlagModif_N)</f>
        <v> </v>
      </c>
      <c r="AE54" s="120" t="str">
        <f aca="false">IF(ISBLANK(CE54),TEXT(CZ54,Blank),CE54)</f>
        <v>IN</v>
      </c>
      <c r="AF54" s="111" t="str">
        <f aca="false">IF(AE54&lt;&gt;TEXT(CE54,Blank),FlagModif_O,FlagModif_N)</f>
        <v> </v>
      </c>
      <c r="AG54" s="111" t="str">
        <f aca="false">IF(AE54&lt;&gt;CZ54,Indic_O,Indic_N)</f>
        <v>N</v>
      </c>
      <c r="AH54" s="120" t="str">
        <f aca="false">IF(ISBLANK(CH54),TEXT(DA54,Blank),CH54)</f>
        <v>IN</v>
      </c>
      <c r="AI54" s="111" t="str">
        <f aca="false">IF(AH54&lt;&gt;TEXT(CH54,Blank),FlagModif_O,FlagModif_N)</f>
        <v> </v>
      </c>
      <c r="AJ54" s="111" t="str">
        <f aca="false">IF(AH54&lt;&gt;DA54,Indic_O,Indic_N)</f>
        <v>N</v>
      </c>
      <c r="AK54" s="120" t="str">
        <f aca="false">IF(ISBLANK(CK54),IF($AE54=Perim_Out,YesNo_Y,IF($AE54=Perim_Na,YesNo_N,IF($AE54=Perim_In,YesNo_Y,Blank))),CK54)</f>
        <v>YES</v>
      </c>
      <c r="AL54" s="111" t="str">
        <f aca="false">IF(AK54&lt;&gt;TEXT(CK54,Blank),FlagModif_O,FlagModif_N)</f>
        <v> </v>
      </c>
      <c r="AM54" s="120" t="str">
        <f aca="false">IF(ISBLANK($CM54),IF($AH54=Perim_Out,YesNo_Y,IF($AH54=Perim_Na,YesNo_N,IF($AH54=Perim_In,YesNo_Y,Blank))),$CM54)</f>
        <v>YES</v>
      </c>
      <c r="AN54" s="111" t="str">
        <f aca="false">IF(AM54&lt;&gt;TEXT(CM54,Blank),FlagModif_O,FlagModif_N)</f>
        <v> </v>
      </c>
      <c r="AO54" s="121"/>
      <c r="AP54" s="111" t="str">
        <f aca="false">IF(AO54&lt;&gt;CO54,FlagModif_O,FlagModif_N)</f>
        <v> </v>
      </c>
      <c r="AQ54" s="113" t="str">
        <f aca="false">IF(AND(OR(ISBLANK(S54),S54&gt;=U54),OR(ISBLANK(W54),W54&gt;=Y54)),Ctrl_OK,Ctrl_Err)</f>
        <v>OK</v>
      </c>
      <c r="AR54" s="122" t="str">
        <f aca="false">IF(OR($O54=Seuil_1540,$O54=Seuil_40),TauxHS,IF(AND($CU54=RG1_True,$CV54=RG2_True,$O54&lt;&gt;Blank,NOT(ISBLANK($O54)),$AA54&lt;&gt;Blank),IF($O54&lt;&gt;$CY54,Ctrl_Err,Ctrl_OK),Ctrl_Na))</f>
        <v>OK</v>
      </c>
      <c r="AS54" s="40" t="str">
        <f aca="false">IF(C54&amp;E54&amp;G54&lt;&gt;FlagModif_N&amp;FlagModif_N&amp;FlagModif_N,Indic_O,Indic_N)</f>
        <v>N</v>
      </c>
      <c r="AT54" s="40" t="str">
        <f aca="false">IF(OR(AF54&amp;AI54&amp;AL54&amp;AN54&amp;AP54&lt;&gt;FlagModif_N&amp;FlagModif_N&amp;FlagModif_N&amp;FlagModif_N&amp;FlagModif_N,N54&amp;P54&amp;T54&amp;V54&amp;X54&amp;Z54&amp;AB54&amp;AD54&lt;&gt;FlagModif_N&amp;FlagModif_N&amp;FlagModif_N&amp;FlagModif_N&amp;FlagModif_N&amp;FlagModif_N&amp;FlagModif_N&amp;FlagModif_N,N54&amp;R54&lt;&gt;FlagModif_N&amp;FlagModif_N),Indic_O,Indic_N)</f>
        <v>N</v>
      </c>
      <c r="AU54" s="0" t="str">
        <f aca="false">NivLig_P</f>
        <v>P</v>
      </c>
      <c r="AV54" s="93" t="n">
        <v>49831</v>
      </c>
      <c r="AW54" s="93" t="n">
        <v>99932</v>
      </c>
      <c r="AX54" s="93" t="n">
        <v>99935</v>
      </c>
      <c r="AY54" s="93"/>
      <c r="BA54" s="0" t="str">
        <f aca="false">IF(AND(OR(AE54=Perim_In,AE54=Perim_Out,AE54=Perim_Na,AE54=Perim_Nc),OR(AH54=Perim_In,AH54=Perim_Out,AH54=Perim_Nc),OR($CU54=RG1_False,AND($CU54=RG1_True,NOT(TEXT($O54,Blank)=Blank),OR(NOT(ISBLANK($S54)),$CW54&lt;&gt;RG3_True),OR(NOT(ISBLANK($W54)),$CW54&lt;&gt;RG3_True),OR(NOT(ISBLANK($U54)),NOT(ISBLANK($S54)),$CX54&lt;&gt;RG4_True),OR(NOT(ISBLANK($Y54)),NOT(ISBLANK($W54)),$CX54&lt;&gt;RG4_True))),OR($CU54=RG1_False,AND($CU54=RG1_True,NOT(ISBLANK($M54)),NOT(ISBLANK($Q54))),$CV54=RG2_False)),Color_G,Color_R)</f>
        <v>GreenColor</v>
      </c>
      <c r="BB54" s="0" t="s">
        <v>122</v>
      </c>
      <c r="BC54" s="0" t="str">
        <f aca="false">IF(BB54=B54,Color_T,Color_G)</f>
        <v>TranspColor</v>
      </c>
      <c r="BD54" s="0" t="s">
        <v>177</v>
      </c>
      <c r="BE54" s="0" t="str">
        <f aca="false">IF(BD54=D54,Color_T,Color_G)</f>
        <v>TranspColor</v>
      </c>
      <c r="BF54" s="0" t="s">
        <v>27</v>
      </c>
      <c r="BG54" s="0" t="str">
        <f aca="false">IF(BF54=F54,Color_T,Color_G)</f>
        <v>TranspColor</v>
      </c>
      <c r="BM54" s="0" t="s">
        <v>30</v>
      </c>
      <c r="BN54" s="0" t="str">
        <f aca="false">IF($CU54=RG1_True,IF(ISBLANK(M54),Color_R,Color_G),Color_T)</f>
        <v>GreenColor</v>
      </c>
      <c r="BO54" s="0" t="s">
        <v>31</v>
      </c>
      <c r="BP54" s="0" t="str">
        <f aca="false">IF($CU54=RG1_True,IF(OR(ISBLANK(O54),O54=Blank),Color_R,Color_G),Color_T)</f>
        <v>GreenColor</v>
      </c>
      <c r="BQ54" s="0" t="s">
        <v>121</v>
      </c>
      <c r="BR54" s="1" t="str">
        <f aca="false">IF($CU54=RG1_True,IF(AND($CV54=RG2_True,ISBLANK(Q54)),Color_R,Color_G),Color_T)</f>
        <v>GreenColor</v>
      </c>
      <c r="BS54" s="0" t="n">
        <v>28.45</v>
      </c>
      <c r="BT54" s="0" t="str">
        <f aca="false">IF($CV54=RG2_True,IF(ISBLANK(S54),IF($CW54=RG3_True,Color_R,Color_Y),Color_G),Color_T)</f>
        <v>GreenColor</v>
      </c>
      <c r="BV54" s="0" t="str">
        <f aca="false">IF($CV54=RG2_True,IF(ISBLANK(U54),IF($CX54=RG4_True,Color_R,Color_Y),Color_G),Color_T)</f>
        <v>YellowColor</v>
      </c>
      <c r="BW54" s="0" t="n">
        <v>71.18</v>
      </c>
      <c r="BX54" s="0" t="str">
        <f aca="false">IF($CV54=RG2_True,IF(ISBLANK(W54),IF($CW54=RG3_True,Color_R,Color_Y),Color_G),Color_T)</f>
        <v>GreenColor</v>
      </c>
      <c r="BZ54" s="0" t="str">
        <f aca="false">IF($CV54=RG2_True,IF(ISBLANK(Y54),IF($CX54=RG4_True,Color_R,Color_Y),Color_G),Color_T)</f>
        <v>YellowColor</v>
      </c>
      <c r="CA54" s="0" t="n">
        <v>49.82</v>
      </c>
      <c r="CE54" s="0" t="s">
        <v>33</v>
      </c>
      <c r="CF54" s="0" t="str">
        <f aca="false">IF(OR(AE54=Perim_In,AE54=Perim_Out,AE54=Perim_Na,AE54=Perim_Nc),Color_G,Color_T)</f>
        <v>GreenColor</v>
      </c>
      <c r="CH54" s="0" t="s">
        <v>33</v>
      </c>
      <c r="CI54" s="0" t="str">
        <f aca="false">IF(OR(AH54=Perim_In,AH54=Perim_Out,AH54=Perim_Na,AH54=Perim_Nc),Color_G,Color_R)</f>
        <v>GreenColor</v>
      </c>
      <c r="CK54" s="0" t="s">
        <v>35</v>
      </c>
      <c r="CL54" s="0" t="str">
        <f aca="false">IF(OR(AK54=YesNo_N,AK54=YesNo_Y,AK54=YesNo_Na),Color_G,Color_R)</f>
        <v>GreenColor</v>
      </c>
      <c r="CM54" s="0" t="s">
        <v>35</v>
      </c>
      <c r="CN54" s="0" t="str">
        <f aca="false">IF(OR(AM54=YesNo_N,AM54=YesNo_Y,AM54=YesNo_Na),Color_G,Color_R)</f>
        <v>GreenColor</v>
      </c>
      <c r="CP54" s="0" t="str">
        <f aca="false">IF(NOT(ISBLANK(AO54)),Color_G,Color_T)</f>
        <v>TranspColor</v>
      </c>
      <c r="CQ54" s="0" t="str">
        <f aca="false">IF(AK54=YesNo_N,Indic_N,IF(AK54=YesNo_Y,Indic_O,Blank))</f>
        <v>O</v>
      </c>
      <c r="CR54" s="0" t="str">
        <f aca="false">IF(AM54=YesNo_N,Indic_N,IF(AM54=YesNo_Y,Indic_O,Blank))</f>
        <v>O</v>
      </c>
      <c r="CS54" s="0" t="str">
        <f aca="false">IF(M54=Src_AT,CdSrc_AT,IF(M54=Src_PR,CdSrc_PR,Blank))</f>
        <v>AT</v>
      </c>
      <c r="CT54" s="0" t="str">
        <f aca="false">IF(O54=Seuil_15,CdSeuil_15,IF(O54=Seuil_1525,CdSeuil_1525,IF(O54=Seuil_25,CdSeuil_25,Blank)))</f>
        <v>25</v>
      </c>
      <c r="CU54" s="94" t="str">
        <f aca="false">IF(OR(H54=StrucJur_Sicar,AND(OR(H54=StrucJur_Sicav,H54=StrucJur_Sicaf),OR(J54=StatutJur_P2_1,J54=StatutJur_P2_2,J54=StatutJur_P2_3,J54=StatutJur_Other))),RG1_False,RG1_True)</f>
        <v>Autre</v>
      </c>
      <c r="CV54" s="94" t="str">
        <f aca="false">IF(OR(CU54=RG1_False,AND(M54=Src_PR,O54=Seuil_15)),RG2_False,RG2_True)</f>
        <v>Autre</v>
      </c>
      <c r="CW54" s="94" t="str">
        <f aca="false">IF(M54=Src_PR,RG3_False,IF(AND(M54=Src_AT,O54&lt;&gt;Seuil_15),RG3_True,RG3_Unknw))</f>
        <v>D&amp;I-Obligatoire</v>
      </c>
      <c r="CX54" s="94" t="str">
        <f aca="false">IF(AND(OR(M54=Src_AT,M54=Src_PR),OR(O54=Seuil_15,O54=Seuil_1525,O54=Seuil_25)),RG4_False,RG4_Unknw)</f>
        <v>D-Autre</v>
      </c>
      <c r="CY54" s="94" t="str">
        <f aca="false">IF(IF(OR(AA54=Blank,ISBLANK(AA54)),0,VALUE(AA54))&lt;=SeuilNum_1,Seuil_15,IF(VALUE(AA54)&gt;SeuilNum_2,Seuil_25,Seuil_1525))</f>
        <v>&gt;25%</v>
      </c>
      <c r="CZ54" s="94" t="str">
        <f aca="false">IF($CU54=RG1_False,Perim_Out,IF($CU54=RG1_True,IF($O54=Seuil_15,Perim_Out,IF(OR($O54=Seuil_1525,$O54=Seuil_25),Perim_In,$CE54)),$CE54))</f>
        <v>IN</v>
      </c>
      <c r="DA54" s="94" t="str">
        <f aca="false">IF($CU54=RG1_False,Perim_Out,IF($CU54=RG1_True,IF(OR($O54=Seuil_15,$O54=Seuil_1525),Perim_Out,IF($O54=Seuil_25,Perim_In,$CH54)),$CH54))</f>
        <v>IN</v>
      </c>
      <c r="DC54" s="123"/>
    </row>
    <row r="55" customFormat="false" ht="12.75" hidden="false" customHeight="false" outlineLevel="0" collapsed="false">
      <c r="A55" s="109"/>
      <c r="B55" s="110" t="s">
        <v>126</v>
      </c>
      <c r="C55" s="111" t="str">
        <f aca="false">IF(B55&lt;&gt;BB55,FlagModif_O,FlagModif_N)</f>
        <v> </v>
      </c>
      <c r="D55" s="112" t="s">
        <v>178</v>
      </c>
      <c r="E55" s="111" t="str">
        <f aca="false">IF(D55&lt;&gt;BD55,FlagModif_O,FlagModif_N)</f>
        <v> </v>
      </c>
      <c r="F55" s="112" t="s">
        <v>27</v>
      </c>
      <c r="G55" s="111" t="str">
        <f aca="false">IF(F55&lt;&gt;BF55,FlagModif_O,FlagModif_N)</f>
        <v> </v>
      </c>
      <c r="H55" s="113" t="str">
        <f aca="false">TEXT(H54,Blank)</f>
        <v>SICAV</v>
      </c>
      <c r="I55" s="111"/>
      <c r="J55" s="113" t="str">
        <f aca="false">TEXT(J54,Blank)</f>
        <v>Part I 2010 law</v>
      </c>
      <c r="K55" s="111"/>
      <c r="L55" s="111" t="str">
        <f aca="false">L54</f>
        <v/>
      </c>
      <c r="M55" s="114" t="s">
        <v>30</v>
      </c>
      <c r="N55" s="111" t="str">
        <f aca="false">IF(M55&lt;&gt;BM55,FlagModif_O,FlagModif_N)</f>
        <v> </v>
      </c>
      <c r="O55" s="114" t="s">
        <v>31</v>
      </c>
      <c r="P55" s="111" t="str">
        <f aca="false">IF(AND(O55&lt;&gt;TEXT(BO55,Blank),NOT(ISBLANK(O55))),FlagModif_O,FlagModif_N)</f>
        <v> </v>
      </c>
      <c r="Q55" s="115" t="s">
        <v>121</v>
      </c>
      <c r="R55" s="111" t="str">
        <f aca="false">IF(Q55&lt;&gt;BQ55,FlagModif_O,FlagModif_N)</f>
        <v> </v>
      </c>
      <c r="S55" s="116" t="n">
        <v>28.45</v>
      </c>
      <c r="T55" s="111" t="str">
        <f aca="false">IF(S55&lt;&gt;BS55,FlagModif_O,FlagModif_N)</f>
        <v> </v>
      </c>
      <c r="U55" s="117"/>
      <c r="V55" s="111" t="str">
        <f aca="false">IF(U55&lt;&gt;BU55,FlagModif_O,FlagModif_N)</f>
        <v> </v>
      </c>
      <c r="W55" s="116" t="n">
        <v>71.18</v>
      </c>
      <c r="X55" s="111" t="str">
        <f aca="false">IF(W55&lt;&gt;BW55,FlagModif_O,FlagModif_N)</f>
        <v> </v>
      </c>
      <c r="Y55" s="117"/>
      <c r="Z55" s="111" t="str">
        <f aca="false">IF(Y55&lt;&gt;BY55,FlagModif_O,FlagModif_N)</f>
        <v> </v>
      </c>
      <c r="AA55" s="118" t="n">
        <f aca="false">IF(OR(NOT(ISBLANK(S55)),NOT(ISBLANK(W55))),ROUND(AVERAGE(S55,W55),FormatDec),IF(ISBLANK(CA55),Blank,ROUND(CA55,FormatDec)))</f>
        <v>49.82</v>
      </c>
      <c r="AB55" s="119" t="str">
        <f aca="false">IF(AA55&lt;&gt;IF(ISBLANK(CA55),Blank,ROUND(CA55,FormatDec)),FlagModif_O,FlagModif_N)</f>
        <v> </v>
      </c>
      <c r="AC55" s="117" t="str">
        <f aca="false">IF(NOT(ISBLANK(U55)),ROUND(AVERAGE(U55,Y55),FormatDec),Blank)</f>
        <v> </v>
      </c>
      <c r="AD55" s="111" t="str">
        <f aca="false">IF(AC55&lt;&gt;IF(ISBLANK(CC55),Blank,ROUND(CC55,FormatDec)),FlagModif_O,FlagModif_N)</f>
        <v> </v>
      </c>
      <c r="AE55" s="120" t="str">
        <f aca="false">IF(ISBLANK(CE55),TEXT(CZ55,Blank),CE55)</f>
        <v>IN</v>
      </c>
      <c r="AF55" s="111" t="str">
        <f aca="false">IF(AE55&lt;&gt;TEXT(CE55,Blank),FlagModif_O,FlagModif_N)</f>
        <v> </v>
      </c>
      <c r="AG55" s="111" t="str">
        <f aca="false">IF(AE55&lt;&gt;CZ55,Indic_O,Indic_N)</f>
        <v>N</v>
      </c>
      <c r="AH55" s="120" t="str">
        <f aca="false">IF(ISBLANK(CH55),TEXT(DA55,Blank),CH55)</f>
        <v>IN</v>
      </c>
      <c r="AI55" s="111" t="str">
        <f aca="false">IF(AH55&lt;&gt;TEXT(CH55,Blank),FlagModif_O,FlagModif_N)</f>
        <v> </v>
      </c>
      <c r="AJ55" s="111" t="str">
        <f aca="false">IF(AH55&lt;&gt;DA55,Indic_O,Indic_N)</f>
        <v>N</v>
      </c>
      <c r="AK55" s="120" t="str">
        <f aca="false">IF(ISBLANK(CK55),IF($AE55=Perim_Out,YesNo_Y,IF($AE55=Perim_Na,YesNo_N,IF($AE55=Perim_In,YesNo_Y,Blank))),CK55)</f>
        <v>YES</v>
      </c>
      <c r="AL55" s="111" t="str">
        <f aca="false">IF(AK55&lt;&gt;TEXT(CK55,Blank),FlagModif_O,FlagModif_N)</f>
        <v> </v>
      </c>
      <c r="AM55" s="120" t="str">
        <f aca="false">IF(ISBLANK($CM55),IF($AH55=Perim_Out,YesNo_Y,IF($AH55=Perim_Na,YesNo_N,IF($AH55=Perim_In,YesNo_Y,Blank))),$CM55)</f>
        <v>YES</v>
      </c>
      <c r="AN55" s="111" t="str">
        <f aca="false">IF(AM55&lt;&gt;TEXT(CM55,Blank),FlagModif_O,FlagModif_N)</f>
        <v> </v>
      </c>
      <c r="AO55" s="121"/>
      <c r="AP55" s="111" t="str">
        <f aca="false">IF(AO55&lt;&gt;CO55,FlagModif_O,FlagModif_N)</f>
        <v> </v>
      </c>
      <c r="AQ55" s="113" t="str">
        <f aca="false">IF(AND(OR(ISBLANK(S55),S55&gt;=U55),OR(ISBLANK(W55),W55&gt;=Y55)),Ctrl_OK,Ctrl_Err)</f>
        <v>OK</v>
      </c>
      <c r="AR55" s="122" t="str">
        <f aca="false">IF(OR($O55=Seuil_1540,$O55=Seuil_40),TauxHS,IF(AND($CU55=RG1_True,$CV55=RG2_True,$O55&lt;&gt;Blank,NOT(ISBLANK($O55)),$AA55&lt;&gt;Blank),IF($O55&lt;&gt;$CY55,Ctrl_Err,Ctrl_OK),Ctrl_Na))</f>
        <v>OK</v>
      </c>
      <c r="AS55" s="40" t="str">
        <f aca="false">IF(C55&amp;E55&amp;G55&lt;&gt;FlagModif_N&amp;FlagModif_N&amp;FlagModif_N,Indic_O,Indic_N)</f>
        <v>N</v>
      </c>
      <c r="AT55" s="40" t="str">
        <f aca="false">IF(OR(AF55&amp;AI55&amp;AL55&amp;AN55&amp;AP55&lt;&gt;FlagModif_N&amp;FlagModif_N&amp;FlagModif_N&amp;FlagModif_N&amp;FlagModif_N,N55&amp;P55&amp;T55&amp;V55&amp;X55&amp;Z55&amp;AB55&amp;AD55&lt;&gt;FlagModif_N&amp;FlagModif_N&amp;FlagModif_N&amp;FlagModif_N&amp;FlagModif_N&amp;FlagModif_N&amp;FlagModif_N&amp;FlagModif_N,N55&amp;R55&lt;&gt;FlagModif_N&amp;FlagModif_N),Indic_O,Indic_N)</f>
        <v>N</v>
      </c>
      <c r="AU55" s="0" t="str">
        <f aca="false">NivLig_P</f>
        <v>P</v>
      </c>
      <c r="AV55" s="93" t="n">
        <v>49831</v>
      </c>
      <c r="AW55" s="93" t="n">
        <v>99932</v>
      </c>
      <c r="AX55" s="93" t="n">
        <v>99933</v>
      </c>
      <c r="AY55" s="93"/>
      <c r="BA55" s="0" t="str">
        <f aca="false">IF(AND(OR(AE55=Perim_In,AE55=Perim_Out,AE55=Perim_Na,AE55=Perim_Nc),OR(AH55=Perim_In,AH55=Perim_Out,AH55=Perim_Nc),OR($CU55=RG1_False,AND($CU55=RG1_True,NOT(TEXT($O55,Blank)=Blank),OR(NOT(ISBLANK($S55)),$CW55&lt;&gt;RG3_True),OR(NOT(ISBLANK($W55)),$CW55&lt;&gt;RG3_True),OR(NOT(ISBLANK($U55)),NOT(ISBLANK($S55)),$CX55&lt;&gt;RG4_True),OR(NOT(ISBLANK($Y55)),NOT(ISBLANK($W55)),$CX55&lt;&gt;RG4_True))),OR($CU55=RG1_False,AND($CU55=RG1_True,NOT(ISBLANK($M55)),NOT(ISBLANK($Q55))),$CV55=RG2_False)),Color_G,Color_R)</f>
        <v>GreenColor</v>
      </c>
      <c r="BB55" s="0" t="s">
        <v>126</v>
      </c>
      <c r="BC55" s="0" t="str">
        <f aca="false">IF(BB55=B55,Color_T,Color_G)</f>
        <v>TranspColor</v>
      </c>
      <c r="BD55" s="0" t="s">
        <v>178</v>
      </c>
      <c r="BE55" s="0" t="str">
        <f aca="false">IF(BD55=D55,Color_T,Color_G)</f>
        <v>TranspColor</v>
      </c>
      <c r="BF55" s="0" t="s">
        <v>27</v>
      </c>
      <c r="BG55" s="0" t="str">
        <f aca="false">IF(BF55=F55,Color_T,Color_G)</f>
        <v>TranspColor</v>
      </c>
      <c r="BM55" s="0" t="s">
        <v>30</v>
      </c>
      <c r="BN55" s="0" t="str">
        <f aca="false">IF($CU55=RG1_True,IF(ISBLANK(M55),Color_R,Color_G),Color_T)</f>
        <v>GreenColor</v>
      </c>
      <c r="BO55" s="0" t="s">
        <v>31</v>
      </c>
      <c r="BP55" s="0" t="str">
        <f aca="false">IF($CU55=RG1_True,IF(OR(ISBLANK(O55),O55=Blank),Color_R,Color_G),Color_T)</f>
        <v>GreenColor</v>
      </c>
      <c r="BQ55" s="0" t="s">
        <v>121</v>
      </c>
      <c r="BR55" s="1" t="str">
        <f aca="false">IF($CU55=RG1_True,IF(AND($CV55=RG2_True,ISBLANK(Q55)),Color_R,Color_G),Color_T)</f>
        <v>GreenColor</v>
      </c>
      <c r="BS55" s="0" t="n">
        <v>28.45</v>
      </c>
      <c r="BT55" s="0" t="str">
        <f aca="false">IF($CV55=RG2_True,IF(ISBLANK(S55),IF($CW55=RG3_True,Color_R,Color_Y),Color_G),Color_T)</f>
        <v>GreenColor</v>
      </c>
      <c r="BV55" s="0" t="str">
        <f aca="false">IF($CV55=RG2_True,IF(ISBLANK(U55),IF($CX55=RG4_True,Color_R,Color_Y),Color_G),Color_T)</f>
        <v>YellowColor</v>
      </c>
      <c r="BW55" s="0" t="n">
        <v>71.18</v>
      </c>
      <c r="BX55" s="0" t="str">
        <f aca="false">IF($CV55=RG2_True,IF(ISBLANK(W55),IF($CW55=RG3_True,Color_R,Color_Y),Color_G),Color_T)</f>
        <v>GreenColor</v>
      </c>
      <c r="BZ55" s="0" t="str">
        <f aca="false">IF($CV55=RG2_True,IF(ISBLANK(Y55),IF($CX55=RG4_True,Color_R,Color_Y),Color_G),Color_T)</f>
        <v>YellowColor</v>
      </c>
      <c r="CA55" s="0" t="n">
        <v>49.82</v>
      </c>
      <c r="CE55" s="0" t="s">
        <v>33</v>
      </c>
      <c r="CF55" s="0" t="str">
        <f aca="false">IF(OR(AE55=Perim_In,AE55=Perim_Out,AE55=Perim_Na,AE55=Perim_Nc),Color_G,Color_T)</f>
        <v>GreenColor</v>
      </c>
      <c r="CH55" s="0" t="s">
        <v>33</v>
      </c>
      <c r="CI55" s="0" t="str">
        <f aca="false">IF(OR(AH55=Perim_In,AH55=Perim_Out,AH55=Perim_Na,AH55=Perim_Nc),Color_G,Color_R)</f>
        <v>GreenColor</v>
      </c>
      <c r="CK55" s="0" t="s">
        <v>35</v>
      </c>
      <c r="CL55" s="0" t="str">
        <f aca="false">IF(OR(AK55=YesNo_N,AK55=YesNo_Y,AK55=YesNo_Na),Color_G,Color_R)</f>
        <v>GreenColor</v>
      </c>
      <c r="CM55" s="0" t="s">
        <v>35</v>
      </c>
      <c r="CN55" s="0" t="str">
        <f aca="false">IF(OR(AM55=YesNo_N,AM55=YesNo_Y,AM55=YesNo_Na),Color_G,Color_R)</f>
        <v>GreenColor</v>
      </c>
      <c r="CP55" s="0" t="str">
        <f aca="false">IF(NOT(ISBLANK(AO55)),Color_G,Color_T)</f>
        <v>TranspColor</v>
      </c>
      <c r="CQ55" s="0" t="str">
        <f aca="false">IF(AK55=YesNo_N,Indic_N,IF(AK55=YesNo_Y,Indic_O,Blank))</f>
        <v>O</v>
      </c>
      <c r="CR55" s="0" t="str">
        <f aca="false">IF(AM55=YesNo_N,Indic_N,IF(AM55=YesNo_Y,Indic_O,Blank))</f>
        <v>O</v>
      </c>
      <c r="CS55" s="0" t="str">
        <f aca="false">IF(M55=Src_AT,CdSrc_AT,IF(M55=Src_PR,CdSrc_PR,Blank))</f>
        <v>AT</v>
      </c>
      <c r="CT55" s="0" t="str">
        <f aca="false">IF(O55=Seuil_15,CdSeuil_15,IF(O55=Seuil_1525,CdSeuil_1525,IF(O55=Seuil_25,CdSeuil_25,Blank)))</f>
        <v>25</v>
      </c>
      <c r="CU55" s="94" t="str">
        <f aca="false">IF(OR(H55=StrucJur_Sicar,AND(OR(H55=StrucJur_Sicav,H55=StrucJur_Sicaf),OR(J55=StatutJur_P2_1,J55=StatutJur_P2_2,J55=StatutJur_P2_3,J55=StatutJur_Other))),RG1_False,RG1_True)</f>
        <v>Autre</v>
      </c>
      <c r="CV55" s="94" t="str">
        <f aca="false">IF(OR(CU55=RG1_False,AND(M55=Src_PR,O55=Seuil_15)),RG2_False,RG2_True)</f>
        <v>Autre</v>
      </c>
      <c r="CW55" s="94" t="str">
        <f aca="false">IF(M55=Src_PR,RG3_False,IF(AND(M55=Src_AT,O55&lt;&gt;Seuil_15),RG3_True,RG3_Unknw))</f>
        <v>D&amp;I-Obligatoire</v>
      </c>
      <c r="CX55" s="94" t="str">
        <f aca="false">IF(AND(OR(M55=Src_AT,M55=Src_PR),OR(O55=Seuil_15,O55=Seuil_1525,O55=Seuil_25)),RG4_False,RG4_Unknw)</f>
        <v>D-Autre</v>
      </c>
      <c r="CY55" s="94" t="str">
        <f aca="false">IF(IF(OR(AA55=Blank,ISBLANK(AA55)),0,VALUE(AA55))&lt;=SeuilNum_1,Seuil_15,IF(VALUE(AA55)&gt;SeuilNum_2,Seuil_25,Seuil_1525))</f>
        <v>&gt;25%</v>
      </c>
      <c r="CZ55" s="94" t="str">
        <f aca="false">IF($CU55=RG1_False,Perim_Out,IF($CU55=RG1_True,IF($O55=Seuil_15,Perim_Out,IF(OR($O55=Seuil_1525,$O55=Seuil_25),Perim_In,$CE55)),$CE55))</f>
        <v>IN</v>
      </c>
      <c r="DA55" s="94" t="str">
        <f aca="false">IF($CU55=RG1_False,Perim_Out,IF($CU55=RG1_True,IF(OR($O55=Seuil_15,$O55=Seuil_1525),Perim_Out,IF($O55=Seuil_25,Perim_In,$CH55)),$CH55))</f>
        <v>IN</v>
      </c>
      <c r="DC55" s="123"/>
    </row>
    <row r="56" customFormat="false" ht="12.75" hidden="false" customHeight="false" outlineLevel="0" collapsed="false">
      <c r="A56" s="109"/>
      <c r="B56" s="110" t="s">
        <v>158</v>
      </c>
      <c r="C56" s="111" t="str">
        <f aca="false">IF(B56&lt;&gt;BB56,FlagModif_O,FlagModif_N)</f>
        <v> </v>
      </c>
      <c r="D56" s="112" t="s">
        <v>179</v>
      </c>
      <c r="E56" s="111" t="str">
        <f aca="false">IF(D56&lt;&gt;BD56,FlagModif_O,FlagModif_N)</f>
        <v> </v>
      </c>
      <c r="F56" s="112" t="s">
        <v>27</v>
      </c>
      <c r="G56" s="111" t="str">
        <f aca="false">IF(F56&lt;&gt;BF56,FlagModif_O,FlagModif_N)</f>
        <v> </v>
      </c>
      <c r="H56" s="113" t="str">
        <f aca="false">TEXT(H55,Blank)</f>
        <v>SICAV</v>
      </c>
      <c r="I56" s="111"/>
      <c r="J56" s="113" t="str">
        <f aca="false">TEXT(J55,Blank)</f>
        <v>Part I 2010 law</v>
      </c>
      <c r="K56" s="111"/>
      <c r="L56" s="111" t="str">
        <f aca="false">L55</f>
        <v/>
      </c>
      <c r="M56" s="114" t="s">
        <v>30</v>
      </c>
      <c r="N56" s="111" t="str">
        <f aca="false">IF(M56&lt;&gt;BM56,FlagModif_O,FlagModif_N)</f>
        <v> </v>
      </c>
      <c r="O56" s="114" t="s">
        <v>31</v>
      </c>
      <c r="P56" s="111" t="str">
        <f aca="false">IF(AND(O56&lt;&gt;TEXT(BO56,Blank),NOT(ISBLANK(O56))),FlagModif_O,FlagModif_N)</f>
        <v> </v>
      </c>
      <c r="Q56" s="115" t="s">
        <v>121</v>
      </c>
      <c r="R56" s="111" t="str">
        <f aca="false">IF(Q56&lt;&gt;BQ56,FlagModif_O,FlagModif_N)</f>
        <v> </v>
      </c>
      <c r="S56" s="116" t="n">
        <v>28.45</v>
      </c>
      <c r="T56" s="111" t="str">
        <f aca="false">IF(S56&lt;&gt;BS56,FlagModif_O,FlagModif_N)</f>
        <v> </v>
      </c>
      <c r="U56" s="117"/>
      <c r="V56" s="111" t="str">
        <f aca="false">IF(U56&lt;&gt;BU56,FlagModif_O,FlagModif_N)</f>
        <v> </v>
      </c>
      <c r="W56" s="116" t="n">
        <v>71.18</v>
      </c>
      <c r="X56" s="111" t="str">
        <f aca="false">IF(W56&lt;&gt;BW56,FlagModif_O,FlagModif_N)</f>
        <v> </v>
      </c>
      <c r="Y56" s="117"/>
      <c r="Z56" s="111" t="str">
        <f aca="false">IF(Y56&lt;&gt;BY56,FlagModif_O,FlagModif_N)</f>
        <v> </v>
      </c>
      <c r="AA56" s="118" t="n">
        <f aca="false">IF(OR(NOT(ISBLANK(S56)),NOT(ISBLANK(W56))),ROUND(AVERAGE(S56,W56),FormatDec),IF(ISBLANK(CA56),Blank,ROUND(CA56,FormatDec)))</f>
        <v>49.82</v>
      </c>
      <c r="AB56" s="119" t="str">
        <f aca="false">IF(AA56&lt;&gt;IF(ISBLANK(CA56),Blank,ROUND(CA56,FormatDec)),FlagModif_O,FlagModif_N)</f>
        <v> </v>
      </c>
      <c r="AC56" s="117" t="str">
        <f aca="false">IF(NOT(ISBLANK(U56)),ROUND(AVERAGE(U56,Y56),FormatDec),Blank)</f>
        <v> </v>
      </c>
      <c r="AD56" s="111" t="str">
        <f aca="false">IF(AC56&lt;&gt;IF(ISBLANK(CC56),Blank,ROUND(CC56,FormatDec)),FlagModif_O,FlagModif_N)</f>
        <v> </v>
      </c>
      <c r="AE56" s="120" t="str">
        <f aca="false">IF(ISBLANK(CE56),TEXT(CZ56,Blank),CE56)</f>
        <v>IN</v>
      </c>
      <c r="AF56" s="111" t="str">
        <f aca="false">IF(AE56&lt;&gt;TEXT(CE56,Blank),FlagModif_O,FlagModif_N)</f>
        <v> </v>
      </c>
      <c r="AG56" s="111" t="str">
        <f aca="false">IF(AE56&lt;&gt;CZ56,Indic_O,Indic_N)</f>
        <v>N</v>
      </c>
      <c r="AH56" s="120" t="str">
        <f aca="false">IF(ISBLANK(CH56),TEXT(DA56,Blank),CH56)</f>
        <v>IN</v>
      </c>
      <c r="AI56" s="111" t="str">
        <f aca="false">IF(AH56&lt;&gt;TEXT(CH56,Blank),FlagModif_O,FlagModif_N)</f>
        <v> </v>
      </c>
      <c r="AJ56" s="111" t="str">
        <f aca="false">IF(AH56&lt;&gt;DA56,Indic_O,Indic_N)</f>
        <v>N</v>
      </c>
      <c r="AK56" s="120" t="str">
        <f aca="false">IF(ISBLANK(CK56),IF($AE56=Perim_Out,YesNo_Y,IF($AE56=Perim_Na,YesNo_N,IF($AE56=Perim_In,YesNo_Y,Blank))),CK56)</f>
        <v>YES</v>
      </c>
      <c r="AL56" s="111" t="str">
        <f aca="false">IF(AK56&lt;&gt;TEXT(CK56,Blank),FlagModif_O,FlagModif_N)</f>
        <v> </v>
      </c>
      <c r="AM56" s="120" t="str">
        <f aca="false">IF(ISBLANK($CM56),IF($AH56=Perim_Out,YesNo_Y,IF($AH56=Perim_Na,YesNo_N,IF($AH56=Perim_In,YesNo_Y,Blank))),$CM56)</f>
        <v>YES</v>
      </c>
      <c r="AN56" s="111" t="str">
        <f aca="false">IF(AM56&lt;&gt;TEXT(CM56,Blank),FlagModif_O,FlagModif_N)</f>
        <v> </v>
      </c>
      <c r="AO56" s="121"/>
      <c r="AP56" s="111" t="str">
        <f aca="false">IF(AO56&lt;&gt;CO56,FlagModif_O,FlagModif_N)</f>
        <v> </v>
      </c>
      <c r="AQ56" s="113" t="str">
        <f aca="false">IF(AND(OR(ISBLANK(S56),S56&gt;=U56),OR(ISBLANK(W56),W56&gt;=Y56)),Ctrl_OK,Ctrl_Err)</f>
        <v>OK</v>
      </c>
      <c r="AR56" s="122" t="str">
        <f aca="false">IF(OR($O56=Seuil_1540,$O56=Seuil_40),TauxHS,IF(AND($CU56=RG1_True,$CV56=RG2_True,$O56&lt;&gt;Blank,NOT(ISBLANK($O56)),$AA56&lt;&gt;Blank),IF($O56&lt;&gt;$CY56,Ctrl_Err,Ctrl_OK),Ctrl_Na))</f>
        <v>OK</v>
      </c>
      <c r="AS56" s="40" t="str">
        <f aca="false">IF(C56&amp;E56&amp;G56&lt;&gt;FlagModif_N&amp;FlagModif_N&amp;FlagModif_N,Indic_O,Indic_N)</f>
        <v>N</v>
      </c>
      <c r="AT56" s="40" t="str">
        <f aca="false">IF(OR(AF56&amp;AI56&amp;AL56&amp;AN56&amp;AP56&lt;&gt;FlagModif_N&amp;FlagModif_N&amp;FlagModif_N&amp;FlagModif_N&amp;FlagModif_N,N56&amp;P56&amp;T56&amp;V56&amp;X56&amp;Z56&amp;AB56&amp;AD56&lt;&gt;FlagModif_N&amp;FlagModif_N&amp;FlagModif_N&amp;FlagModif_N&amp;FlagModif_N&amp;FlagModif_N&amp;FlagModif_N&amp;FlagModif_N,N56&amp;R56&lt;&gt;FlagModif_N&amp;FlagModif_N),Indic_O,Indic_N)</f>
        <v>N</v>
      </c>
      <c r="AU56" s="0" t="str">
        <f aca="false">NivLig_P</f>
        <v>P</v>
      </c>
      <c r="AV56" s="93" t="n">
        <v>49831</v>
      </c>
      <c r="AW56" s="93" t="n">
        <v>99932</v>
      </c>
      <c r="AX56" s="93" t="n">
        <v>99936</v>
      </c>
      <c r="AY56" s="93"/>
      <c r="BA56" s="0" t="str">
        <f aca="false">IF(AND(OR(AE56=Perim_In,AE56=Perim_Out,AE56=Perim_Na,AE56=Perim_Nc),OR(AH56=Perim_In,AH56=Perim_Out,AH56=Perim_Nc),OR($CU56=RG1_False,AND($CU56=RG1_True,NOT(TEXT($O56,Blank)=Blank),OR(NOT(ISBLANK($S56)),$CW56&lt;&gt;RG3_True),OR(NOT(ISBLANK($W56)),$CW56&lt;&gt;RG3_True),OR(NOT(ISBLANK($U56)),NOT(ISBLANK($S56)),$CX56&lt;&gt;RG4_True),OR(NOT(ISBLANK($Y56)),NOT(ISBLANK($W56)),$CX56&lt;&gt;RG4_True))),OR($CU56=RG1_False,AND($CU56=RG1_True,NOT(ISBLANK($M56)),NOT(ISBLANK($Q56))),$CV56=RG2_False)),Color_G,Color_R)</f>
        <v>GreenColor</v>
      </c>
      <c r="BB56" s="0" t="s">
        <v>158</v>
      </c>
      <c r="BC56" s="0" t="str">
        <f aca="false">IF(BB56=B56,Color_T,Color_G)</f>
        <v>TranspColor</v>
      </c>
      <c r="BD56" s="0" t="s">
        <v>179</v>
      </c>
      <c r="BE56" s="0" t="str">
        <f aca="false">IF(BD56=D56,Color_T,Color_G)</f>
        <v>TranspColor</v>
      </c>
      <c r="BF56" s="0" t="s">
        <v>27</v>
      </c>
      <c r="BG56" s="0" t="str">
        <f aca="false">IF(BF56=F56,Color_T,Color_G)</f>
        <v>TranspColor</v>
      </c>
      <c r="BM56" s="0" t="s">
        <v>30</v>
      </c>
      <c r="BN56" s="0" t="str">
        <f aca="false">IF($CU56=RG1_True,IF(ISBLANK(M56),Color_R,Color_G),Color_T)</f>
        <v>GreenColor</v>
      </c>
      <c r="BO56" s="0" t="s">
        <v>31</v>
      </c>
      <c r="BP56" s="0" t="str">
        <f aca="false">IF($CU56=RG1_True,IF(OR(ISBLANK(O56),O56=Blank),Color_R,Color_G),Color_T)</f>
        <v>GreenColor</v>
      </c>
      <c r="BQ56" s="0" t="s">
        <v>121</v>
      </c>
      <c r="BR56" s="1" t="str">
        <f aca="false">IF($CU56=RG1_True,IF(AND($CV56=RG2_True,ISBLANK(Q56)),Color_R,Color_G),Color_T)</f>
        <v>GreenColor</v>
      </c>
      <c r="BS56" s="0" t="n">
        <v>28.45</v>
      </c>
      <c r="BT56" s="0" t="str">
        <f aca="false">IF($CV56=RG2_True,IF(ISBLANK(S56),IF($CW56=RG3_True,Color_R,Color_Y),Color_G),Color_T)</f>
        <v>GreenColor</v>
      </c>
      <c r="BV56" s="0" t="str">
        <f aca="false">IF($CV56=RG2_True,IF(ISBLANK(U56),IF($CX56=RG4_True,Color_R,Color_Y),Color_G),Color_T)</f>
        <v>YellowColor</v>
      </c>
      <c r="BW56" s="0" t="n">
        <v>71.18</v>
      </c>
      <c r="BX56" s="0" t="str">
        <f aca="false">IF($CV56=RG2_True,IF(ISBLANK(W56),IF($CW56=RG3_True,Color_R,Color_Y),Color_G),Color_T)</f>
        <v>GreenColor</v>
      </c>
      <c r="BZ56" s="0" t="str">
        <f aca="false">IF($CV56=RG2_True,IF(ISBLANK(Y56),IF($CX56=RG4_True,Color_R,Color_Y),Color_G),Color_T)</f>
        <v>YellowColor</v>
      </c>
      <c r="CA56" s="0" t="n">
        <v>49.82</v>
      </c>
      <c r="CE56" s="0" t="s">
        <v>33</v>
      </c>
      <c r="CF56" s="0" t="str">
        <f aca="false">IF(OR(AE56=Perim_In,AE56=Perim_Out,AE56=Perim_Na,AE56=Perim_Nc),Color_G,Color_T)</f>
        <v>GreenColor</v>
      </c>
      <c r="CH56" s="0" t="s">
        <v>33</v>
      </c>
      <c r="CI56" s="0" t="str">
        <f aca="false">IF(OR(AH56=Perim_In,AH56=Perim_Out,AH56=Perim_Na,AH56=Perim_Nc),Color_G,Color_R)</f>
        <v>GreenColor</v>
      </c>
      <c r="CK56" s="0" t="s">
        <v>35</v>
      </c>
      <c r="CL56" s="0" t="str">
        <f aca="false">IF(OR(AK56=YesNo_N,AK56=YesNo_Y,AK56=YesNo_Na),Color_G,Color_R)</f>
        <v>GreenColor</v>
      </c>
      <c r="CM56" s="0" t="s">
        <v>35</v>
      </c>
      <c r="CN56" s="0" t="str">
        <f aca="false">IF(OR(AM56=YesNo_N,AM56=YesNo_Y,AM56=YesNo_Na),Color_G,Color_R)</f>
        <v>GreenColor</v>
      </c>
      <c r="CP56" s="0" t="str">
        <f aca="false">IF(NOT(ISBLANK(AO56)),Color_G,Color_T)</f>
        <v>TranspColor</v>
      </c>
      <c r="CQ56" s="0" t="str">
        <f aca="false">IF(AK56=YesNo_N,Indic_N,IF(AK56=YesNo_Y,Indic_O,Blank))</f>
        <v>O</v>
      </c>
      <c r="CR56" s="0" t="str">
        <f aca="false">IF(AM56=YesNo_N,Indic_N,IF(AM56=YesNo_Y,Indic_O,Blank))</f>
        <v>O</v>
      </c>
      <c r="CS56" s="0" t="str">
        <f aca="false">IF(M56=Src_AT,CdSrc_AT,IF(M56=Src_PR,CdSrc_PR,Blank))</f>
        <v>AT</v>
      </c>
      <c r="CT56" s="0" t="str">
        <f aca="false">IF(O56=Seuil_15,CdSeuil_15,IF(O56=Seuil_1525,CdSeuil_1525,IF(O56=Seuil_25,CdSeuil_25,Blank)))</f>
        <v>25</v>
      </c>
      <c r="CU56" s="94" t="str">
        <f aca="false">IF(OR(H56=StrucJur_Sicar,AND(OR(H56=StrucJur_Sicav,H56=StrucJur_Sicaf),OR(J56=StatutJur_P2_1,J56=StatutJur_P2_2,J56=StatutJur_P2_3,J56=StatutJur_Other))),RG1_False,RG1_True)</f>
        <v>Autre</v>
      </c>
      <c r="CV56" s="94" t="str">
        <f aca="false">IF(OR(CU56=RG1_False,AND(M56=Src_PR,O56=Seuil_15)),RG2_False,RG2_True)</f>
        <v>Autre</v>
      </c>
      <c r="CW56" s="94" t="str">
        <f aca="false">IF(M56=Src_PR,RG3_False,IF(AND(M56=Src_AT,O56&lt;&gt;Seuil_15),RG3_True,RG3_Unknw))</f>
        <v>D&amp;I-Obligatoire</v>
      </c>
      <c r="CX56" s="94" t="str">
        <f aca="false">IF(AND(OR(M56=Src_AT,M56=Src_PR),OR(O56=Seuil_15,O56=Seuil_1525,O56=Seuil_25)),RG4_False,RG4_Unknw)</f>
        <v>D-Autre</v>
      </c>
      <c r="CY56" s="94" t="str">
        <f aca="false">IF(IF(OR(AA56=Blank,ISBLANK(AA56)),0,VALUE(AA56))&lt;=SeuilNum_1,Seuil_15,IF(VALUE(AA56)&gt;SeuilNum_2,Seuil_25,Seuil_1525))</f>
        <v>&gt;25%</v>
      </c>
      <c r="CZ56" s="94" t="str">
        <f aca="false">IF($CU56=RG1_False,Perim_Out,IF($CU56=RG1_True,IF($O56=Seuil_15,Perim_Out,IF(OR($O56=Seuil_1525,$O56=Seuil_25),Perim_In,$CE56)),$CE56))</f>
        <v>IN</v>
      </c>
      <c r="DA56" s="94" t="str">
        <f aca="false">IF($CU56=RG1_False,Perim_Out,IF($CU56=RG1_True,IF(OR($O56=Seuil_15,$O56=Seuil_1525),Perim_Out,IF($O56=Seuil_25,Perim_In,$CH56)),$CH56))</f>
        <v>IN</v>
      </c>
      <c r="DC56" s="123"/>
    </row>
    <row r="57" customFormat="false" ht="12.75" hidden="false" customHeight="false" outlineLevel="0" collapsed="false">
      <c r="A57" s="97"/>
      <c r="B57" s="98" t="s">
        <v>180</v>
      </c>
      <c r="C57" s="99"/>
      <c r="D57" s="99"/>
      <c r="E57" s="99"/>
      <c r="F57" s="99"/>
      <c r="G57" s="100" t="str">
        <f aca="false">IF(B57&lt;&gt;BB57,FlagModif_O,FlagModif_N)</f>
        <v> </v>
      </c>
      <c r="H57" s="101" t="str">
        <f aca="false">TEXT(H56,Blank)</f>
        <v>SICAV</v>
      </c>
      <c r="I57" s="100"/>
      <c r="J57" s="101" t="str">
        <f aca="false">TEXT(J56,Blank)</f>
        <v>Part I 2010 law</v>
      </c>
      <c r="K57" s="100"/>
      <c r="L57" s="100" t="str">
        <f aca="false">L56</f>
        <v/>
      </c>
      <c r="M57" s="102"/>
      <c r="N57" s="100"/>
      <c r="O57" s="102"/>
      <c r="P57" s="100"/>
      <c r="Q57" s="103"/>
      <c r="R57" s="100"/>
      <c r="S57" s="104"/>
      <c r="T57" s="100"/>
      <c r="U57" s="105"/>
      <c r="V57" s="100"/>
      <c r="W57" s="104"/>
      <c r="X57" s="100"/>
      <c r="Y57" s="105"/>
      <c r="Z57" s="100"/>
      <c r="AA57" s="106"/>
      <c r="AB57" s="107"/>
      <c r="AC57" s="104"/>
      <c r="AD57" s="100"/>
      <c r="AE57" s="102"/>
      <c r="AF57" s="100"/>
      <c r="AG57" s="100"/>
      <c r="AH57" s="102"/>
      <c r="AI57" s="100"/>
      <c r="AJ57" s="100"/>
      <c r="AK57" s="102"/>
      <c r="AL57" s="100"/>
      <c r="AM57" s="102"/>
      <c r="AN57" s="100"/>
      <c r="AO57" s="101"/>
      <c r="AP57" s="100"/>
      <c r="AQ57" s="101"/>
      <c r="AR57" s="101"/>
      <c r="AS57" s="40" t="str">
        <f aca="false">IF(G57&lt;&gt;FlagModif_N,Indic_O,Indic_N)</f>
        <v>N</v>
      </c>
      <c r="AT57" s="40"/>
      <c r="AU57" s="0" t="str">
        <f aca="false">NivLig_C</f>
        <v>C</v>
      </c>
      <c r="AV57" s="93" t="n">
        <v>49831</v>
      </c>
      <c r="AW57" s="93" t="n">
        <v>57434</v>
      </c>
      <c r="AX57" s="93"/>
      <c r="AY57" s="93"/>
      <c r="BB57" s="0" t="s">
        <v>180</v>
      </c>
      <c r="BG57" s="0" t="str">
        <f aca="false">IF(BB57=B57,Color_T,Color_G)</f>
        <v>TranspColor</v>
      </c>
      <c r="CU57" s="94" t="str">
        <f aca="false">IF(OR(H57=StrucJur_Sicar,AND(OR(H57=StrucJur_Sicav,H57=StrucJur_Sicaf),OR(J57=StatutJur_P2_1,J57=StatutJur_P2_2,J57=StatutJur_P2_3,J57=StatutJur_Other))),RG1_False,RG1_True)</f>
        <v>Autre</v>
      </c>
      <c r="CV57" s="94" t="str">
        <f aca="false">IF(OR(CU57=RG1_False,AND(M57=Src_PR,O57=Seuil_15)),RG2_False,RG2_True)</f>
        <v>Autre</v>
      </c>
      <c r="CW57" s="94" t="str">
        <f aca="false">IF(M57=Src_PR,RG3_False,IF(AND(M57=Src_AT,O57&lt;&gt;Seuil_15),RG3_True,RG3_Unknw))</f>
        <v>Inconnu</v>
      </c>
      <c r="CX57" s="94" t="str">
        <f aca="false">IF(AND(OR(M57=Src_AT,M57=Src_PR),OR(O57=Seuil_15,O57=Seuil_1525,O57=Seuil_25)),RG4_False,RG4_Unknw)</f>
        <v>Inconnu</v>
      </c>
      <c r="CY57" s="94" t="str">
        <f aca="false">IF(IF(OR(AA57=Blank,ISBLANK(AA57)),0,VALUE(AA57))&lt;=SeuilNum_1,Seuil_15,IF(VALUE(AA57)&gt;SeuilNum_2,Seuil_25,Seuil_1525))</f>
        <v>=&lt;15%</v>
      </c>
      <c r="CZ57" s="95"/>
      <c r="DC57" s="108"/>
    </row>
    <row r="58" customFormat="false" ht="12.75" hidden="false" customHeight="false" outlineLevel="0" collapsed="false">
      <c r="A58" s="109"/>
      <c r="B58" s="110" t="s">
        <v>119</v>
      </c>
      <c r="C58" s="111" t="str">
        <f aca="false">IF(B58&lt;&gt;BB58,FlagModif_O,FlagModif_N)</f>
        <v> </v>
      </c>
      <c r="D58" s="112" t="s">
        <v>181</v>
      </c>
      <c r="E58" s="111" t="str">
        <f aca="false">IF(D58&lt;&gt;BD58,FlagModif_O,FlagModif_N)</f>
        <v> </v>
      </c>
      <c r="F58" s="112" t="s">
        <v>27</v>
      </c>
      <c r="G58" s="111" t="str">
        <f aca="false">IF(F58&lt;&gt;BF58,FlagModif_O,FlagModif_N)</f>
        <v> </v>
      </c>
      <c r="H58" s="113" t="str">
        <f aca="false">TEXT(H57,Blank)</f>
        <v>SICAV</v>
      </c>
      <c r="I58" s="111"/>
      <c r="J58" s="113" t="str">
        <f aca="false">TEXT(J57,Blank)</f>
        <v>Part I 2010 law</v>
      </c>
      <c r="K58" s="111"/>
      <c r="L58" s="111" t="str">
        <f aca="false">L57</f>
        <v/>
      </c>
      <c r="M58" s="114" t="s">
        <v>30</v>
      </c>
      <c r="N58" s="111" t="str">
        <f aca="false">IF(M58&lt;&gt;BM58,FlagModif_O,FlagModif_N)</f>
        <v> </v>
      </c>
      <c r="O58" s="114" t="s">
        <v>132</v>
      </c>
      <c r="P58" s="111" t="str">
        <f aca="false">IF(AND(O58&lt;&gt;TEXT(BO58,Blank),NOT(ISBLANK(O58))),FlagModif_O,FlagModif_N)</f>
        <v> </v>
      </c>
      <c r="Q58" s="115" t="s">
        <v>121</v>
      </c>
      <c r="R58" s="111" t="str">
        <f aca="false">IF(Q58&lt;&gt;BQ58,FlagModif_O,FlagModif_N)</f>
        <v> </v>
      </c>
      <c r="S58" s="116" t="n">
        <v>13.87</v>
      </c>
      <c r="T58" s="111" t="str">
        <f aca="false">IF(S58&lt;&gt;BS58,FlagModif_O,FlagModif_N)</f>
        <v> </v>
      </c>
      <c r="U58" s="117"/>
      <c r="V58" s="111" t="str">
        <f aca="false">IF(U58&lt;&gt;BU58,FlagModif_O,FlagModif_N)</f>
        <v> </v>
      </c>
      <c r="W58" s="116" t="n">
        <v>14.71</v>
      </c>
      <c r="X58" s="111" t="str">
        <f aca="false">IF(W58&lt;&gt;BW58,FlagModif_O,FlagModif_N)</f>
        <v> </v>
      </c>
      <c r="Y58" s="117"/>
      <c r="Z58" s="111" t="str">
        <f aca="false">IF(Y58&lt;&gt;BY58,FlagModif_O,FlagModif_N)</f>
        <v> </v>
      </c>
      <c r="AA58" s="118" t="n">
        <f aca="false">IF(OR(NOT(ISBLANK(S58)),NOT(ISBLANK(W58))),ROUND(AVERAGE(S58,W58),FormatDec),IF(ISBLANK(CA58),Blank,ROUND(CA58,FormatDec)))</f>
        <v>14.29</v>
      </c>
      <c r="AB58" s="119" t="str">
        <f aca="false">IF(AA58&lt;&gt;IF(ISBLANK(CA58),Blank,ROUND(CA58,FormatDec)),FlagModif_O,FlagModif_N)</f>
        <v> </v>
      </c>
      <c r="AC58" s="117" t="str">
        <f aca="false">IF(NOT(ISBLANK(U58)),ROUND(AVERAGE(U58,Y58),FormatDec),Blank)</f>
        <v> </v>
      </c>
      <c r="AD58" s="111" t="str">
        <f aca="false">IF(AC58&lt;&gt;IF(ISBLANK(CC58),Blank,ROUND(CC58,FormatDec)),FlagModif_O,FlagModif_N)</f>
        <v> </v>
      </c>
      <c r="AE58" s="120" t="str">
        <f aca="false">IF(ISBLANK(CE58),TEXT(CZ58,Blank),CE58)</f>
        <v>OUT</v>
      </c>
      <c r="AF58" s="111" t="str">
        <f aca="false">IF(AE58&lt;&gt;TEXT(CE58,Blank),FlagModif_O,FlagModif_N)</f>
        <v> </v>
      </c>
      <c r="AG58" s="111" t="str">
        <f aca="false">IF(AE58&lt;&gt;CZ58,Indic_O,Indic_N)</f>
        <v>N</v>
      </c>
      <c r="AH58" s="120" t="str">
        <f aca="false">IF(ISBLANK(CH58),TEXT(DA58,Blank),CH58)</f>
        <v>OUT</v>
      </c>
      <c r="AI58" s="111" t="str">
        <f aca="false">IF(AH58&lt;&gt;TEXT(CH58,Blank),FlagModif_O,FlagModif_N)</f>
        <v> </v>
      </c>
      <c r="AJ58" s="111" t="str">
        <f aca="false">IF(AH58&lt;&gt;DA58,Indic_O,Indic_N)</f>
        <v>N</v>
      </c>
      <c r="AK58" s="120" t="str">
        <f aca="false">IF(ISBLANK(CK58),IF($AE58=Perim_Out,YesNo_Y,IF($AE58=Perim_Na,YesNo_N,IF($AE58=Perim_In,YesNo_Y,Blank))),CK58)</f>
        <v>YES</v>
      </c>
      <c r="AL58" s="111" t="str">
        <f aca="false">IF(AK58&lt;&gt;TEXT(CK58,Blank),FlagModif_O,FlagModif_N)</f>
        <v> </v>
      </c>
      <c r="AM58" s="120" t="str">
        <f aca="false">IF(ISBLANK($CM58),IF($AH58=Perim_Out,YesNo_Y,IF($AH58=Perim_Na,YesNo_N,IF($AH58=Perim_In,YesNo_Y,Blank))),$CM58)</f>
        <v>YES</v>
      </c>
      <c r="AN58" s="111" t="str">
        <f aca="false">IF(AM58&lt;&gt;TEXT(CM58,Blank),FlagModif_O,FlagModif_N)</f>
        <v> </v>
      </c>
      <c r="AO58" s="121"/>
      <c r="AP58" s="111" t="str">
        <f aca="false">IF(AO58&lt;&gt;CO58,FlagModif_O,FlagModif_N)</f>
        <v> </v>
      </c>
      <c r="AQ58" s="113" t="str">
        <f aca="false">IF(AND(OR(ISBLANK(S58),S58&gt;=U58),OR(ISBLANK(W58),W58&gt;=Y58)),Ctrl_OK,Ctrl_Err)</f>
        <v>OK</v>
      </c>
      <c r="AR58" s="122" t="str">
        <f aca="false">IF(OR($O58=Seuil_1540,$O58=Seuil_40),TauxHS,IF(AND($CU58=RG1_True,$CV58=RG2_True,$O58&lt;&gt;Blank,NOT(ISBLANK($O58)),$AA58&lt;&gt;Blank),IF($O58&lt;&gt;$CY58,Ctrl_Err,Ctrl_OK),Ctrl_Na))</f>
        <v>OK</v>
      </c>
      <c r="AS58" s="40" t="str">
        <f aca="false">IF(C58&amp;E58&amp;G58&lt;&gt;FlagModif_N&amp;FlagModif_N&amp;FlagModif_N,Indic_O,Indic_N)</f>
        <v>N</v>
      </c>
      <c r="AT58" s="40" t="str">
        <f aca="false">IF(OR(AF58&amp;AI58&amp;AL58&amp;AN58&amp;AP58&lt;&gt;FlagModif_N&amp;FlagModif_N&amp;FlagModif_N&amp;FlagModif_N&amp;FlagModif_N,N58&amp;P58&amp;T58&amp;V58&amp;X58&amp;Z58&amp;AB58&amp;AD58&lt;&gt;FlagModif_N&amp;FlagModif_N&amp;FlagModif_N&amp;FlagModif_N&amp;FlagModif_N&amp;FlagModif_N&amp;FlagModif_N&amp;FlagModif_N,N58&amp;R58&lt;&gt;FlagModif_N&amp;FlagModif_N),Indic_O,Indic_N)</f>
        <v>N</v>
      </c>
      <c r="AU58" s="0" t="str">
        <f aca="false">NivLig_P</f>
        <v>P</v>
      </c>
      <c r="AV58" s="93" t="n">
        <v>49831</v>
      </c>
      <c r="AW58" s="93" t="n">
        <v>57434</v>
      </c>
      <c r="AX58" s="93" t="n">
        <v>57435</v>
      </c>
      <c r="AY58" s="93"/>
      <c r="BA58" s="0" t="str">
        <f aca="false">IF(AND(OR(AE58=Perim_In,AE58=Perim_Out,AE58=Perim_Na,AE58=Perim_Nc),OR(AH58=Perim_In,AH58=Perim_Out,AH58=Perim_Nc),OR($CU58=RG1_False,AND($CU58=RG1_True,NOT(TEXT($O58,Blank)=Blank),OR(NOT(ISBLANK($S58)),$CW58&lt;&gt;RG3_True),OR(NOT(ISBLANK($W58)),$CW58&lt;&gt;RG3_True),OR(NOT(ISBLANK($U58)),NOT(ISBLANK($S58)),$CX58&lt;&gt;RG4_True),OR(NOT(ISBLANK($Y58)),NOT(ISBLANK($W58)),$CX58&lt;&gt;RG4_True))),OR($CU58=RG1_False,AND($CU58=RG1_True,NOT(ISBLANK($M58)),NOT(ISBLANK($Q58))),$CV58=RG2_False)),Color_G,Color_R)</f>
        <v>GreenColor</v>
      </c>
      <c r="BB58" s="0" t="s">
        <v>119</v>
      </c>
      <c r="BC58" s="0" t="str">
        <f aca="false">IF(BB58=B58,Color_T,Color_G)</f>
        <v>TranspColor</v>
      </c>
      <c r="BD58" s="0" t="s">
        <v>181</v>
      </c>
      <c r="BE58" s="0" t="str">
        <f aca="false">IF(BD58=D58,Color_T,Color_G)</f>
        <v>TranspColor</v>
      </c>
      <c r="BF58" s="0" t="s">
        <v>27</v>
      </c>
      <c r="BG58" s="0" t="str">
        <f aca="false">IF(BF58=F58,Color_T,Color_G)</f>
        <v>TranspColor</v>
      </c>
      <c r="BM58" s="0" t="s">
        <v>30</v>
      </c>
      <c r="BN58" s="0" t="str">
        <f aca="false">IF($CU58=RG1_True,IF(ISBLANK(M58),Color_R,Color_G),Color_T)</f>
        <v>GreenColor</v>
      </c>
      <c r="BO58" s="0" t="s">
        <v>132</v>
      </c>
      <c r="BP58" s="0" t="str">
        <f aca="false">IF($CU58=RG1_True,IF(OR(ISBLANK(O58),O58=Blank),Color_R,Color_G),Color_T)</f>
        <v>GreenColor</v>
      </c>
      <c r="BQ58" s="0" t="s">
        <v>121</v>
      </c>
      <c r="BR58" s="1" t="str">
        <f aca="false">IF($CU58=RG1_True,IF(AND($CV58=RG2_True,ISBLANK(Q58)),Color_R,Color_G),Color_T)</f>
        <v>GreenColor</v>
      </c>
      <c r="BS58" s="0" t="n">
        <v>13.87</v>
      </c>
      <c r="BT58" s="0" t="str">
        <f aca="false">IF($CV58=RG2_True,IF(ISBLANK(S58),IF($CW58=RG3_True,Color_R,Color_Y),Color_G),Color_T)</f>
        <v>GreenColor</v>
      </c>
      <c r="BV58" s="0" t="str">
        <f aca="false">IF($CV58=RG2_True,IF(ISBLANK(U58),IF($CX58=RG4_True,Color_R,Color_Y),Color_G),Color_T)</f>
        <v>YellowColor</v>
      </c>
      <c r="BW58" s="0" t="n">
        <v>14.71</v>
      </c>
      <c r="BX58" s="0" t="str">
        <f aca="false">IF($CV58=RG2_True,IF(ISBLANK(W58),IF($CW58=RG3_True,Color_R,Color_Y),Color_G),Color_T)</f>
        <v>GreenColor</v>
      </c>
      <c r="BZ58" s="0" t="str">
        <f aca="false">IF($CV58=RG2_True,IF(ISBLANK(Y58),IF($CX58=RG4_True,Color_R,Color_Y),Color_G),Color_T)</f>
        <v>YellowColor</v>
      </c>
      <c r="CA58" s="0" t="n">
        <v>14.29</v>
      </c>
      <c r="CE58" s="0" t="s">
        <v>133</v>
      </c>
      <c r="CF58" s="0" t="str">
        <f aca="false">IF(OR(AE58=Perim_In,AE58=Perim_Out,AE58=Perim_Na,AE58=Perim_Nc),Color_G,Color_T)</f>
        <v>GreenColor</v>
      </c>
      <c r="CH58" s="0" t="s">
        <v>133</v>
      </c>
      <c r="CI58" s="0" t="str">
        <f aca="false">IF(OR(AH58=Perim_In,AH58=Perim_Out,AH58=Perim_Na,AH58=Perim_Nc),Color_G,Color_R)</f>
        <v>GreenColor</v>
      </c>
      <c r="CK58" s="0" t="s">
        <v>35</v>
      </c>
      <c r="CL58" s="0" t="str">
        <f aca="false">IF(OR(AK58=YesNo_N,AK58=YesNo_Y,AK58=YesNo_Na),Color_G,Color_R)</f>
        <v>GreenColor</v>
      </c>
      <c r="CM58" s="0" t="s">
        <v>35</v>
      </c>
      <c r="CN58" s="0" t="str">
        <f aca="false">IF(OR(AM58=YesNo_N,AM58=YesNo_Y,AM58=YesNo_Na),Color_G,Color_R)</f>
        <v>GreenColor</v>
      </c>
      <c r="CP58" s="0" t="str">
        <f aca="false">IF(NOT(ISBLANK(AO58)),Color_G,Color_T)</f>
        <v>TranspColor</v>
      </c>
      <c r="CQ58" s="0" t="str">
        <f aca="false">IF(AK58=YesNo_N,Indic_N,IF(AK58=YesNo_Y,Indic_O,Blank))</f>
        <v>O</v>
      </c>
      <c r="CR58" s="0" t="str">
        <f aca="false">IF(AM58=YesNo_N,Indic_N,IF(AM58=YesNo_Y,Indic_O,Blank))</f>
        <v>O</v>
      </c>
      <c r="CS58" s="0" t="str">
        <f aca="false">IF(M58=Src_AT,CdSrc_AT,IF(M58=Src_PR,CdSrc_PR,Blank))</f>
        <v>AT</v>
      </c>
      <c r="CT58" s="0" t="str">
        <f aca="false">IF(O58=Seuil_15,CdSeuil_15,IF(O58=Seuil_1525,CdSeuil_1525,IF(O58=Seuil_25,CdSeuil_25,Blank)))</f>
        <v>15</v>
      </c>
      <c r="CU58" s="94" t="str">
        <f aca="false">IF(OR(H58=StrucJur_Sicar,AND(OR(H58=StrucJur_Sicav,H58=StrucJur_Sicaf),OR(J58=StatutJur_P2_1,J58=StatutJur_P2_2,J58=StatutJur_P2_3,J58=StatutJur_Other))),RG1_False,RG1_True)</f>
        <v>Autre</v>
      </c>
      <c r="CV58" s="94" t="str">
        <f aca="false">IF(OR(CU58=RG1_False,AND(M58=Src_PR,O58=Seuil_15)),RG2_False,RG2_True)</f>
        <v>Autre</v>
      </c>
      <c r="CW58" s="94" t="str">
        <f aca="false">IF(M58=Src_PR,RG3_False,IF(AND(M58=Src_AT,O58&lt;&gt;Seuil_15),RG3_True,RG3_Unknw))</f>
        <v>Inconnu</v>
      </c>
      <c r="CX58" s="94" t="str">
        <f aca="false">IF(AND(OR(M58=Src_AT,M58=Src_PR),OR(O58=Seuil_15,O58=Seuil_1525,O58=Seuil_25)),RG4_False,RG4_Unknw)</f>
        <v>D-Autre</v>
      </c>
      <c r="CY58" s="94" t="str">
        <f aca="false">IF(IF(OR(AA58=Blank,ISBLANK(AA58)),0,VALUE(AA58))&lt;=SeuilNum_1,Seuil_15,IF(VALUE(AA58)&gt;SeuilNum_2,Seuil_25,Seuil_1525))</f>
        <v>=&lt;15%</v>
      </c>
      <c r="CZ58" s="94" t="str">
        <f aca="false">IF($CU58=RG1_False,Perim_Out,IF($CU58=RG1_True,IF($O58=Seuil_15,Perim_Out,IF(OR($O58=Seuil_1525,$O58=Seuil_25),Perim_In,$CE58)),$CE58))</f>
        <v>OUT</v>
      </c>
      <c r="DA58" s="94" t="str">
        <f aca="false">IF($CU58=RG1_False,Perim_Out,IF($CU58=RG1_True,IF(OR($O58=Seuil_15,$O58=Seuil_1525),Perim_Out,IF($O58=Seuil_25,Perim_In,$CH58)),$CH58))</f>
        <v>OUT</v>
      </c>
      <c r="DC58" s="123"/>
    </row>
    <row r="59" customFormat="false" ht="12.75" hidden="false" customHeight="false" outlineLevel="0" collapsed="false">
      <c r="A59" s="109"/>
      <c r="B59" s="110" t="s">
        <v>122</v>
      </c>
      <c r="C59" s="111" t="str">
        <f aca="false">IF(B59&lt;&gt;BB59,FlagModif_O,FlagModif_N)</f>
        <v> </v>
      </c>
      <c r="D59" s="112" t="s">
        <v>182</v>
      </c>
      <c r="E59" s="111" t="str">
        <f aca="false">IF(D59&lt;&gt;BD59,FlagModif_O,FlagModif_N)</f>
        <v> </v>
      </c>
      <c r="F59" s="112" t="s">
        <v>27</v>
      </c>
      <c r="G59" s="111" t="str">
        <f aca="false">IF(F59&lt;&gt;BF59,FlagModif_O,FlagModif_N)</f>
        <v> </v>
      </c>
      <c r="H59" s="113" t="str">
        <f aca="false">TEXT(H58,Blank)</f>
        <v>SICAV</v>
      </c>
      <c r="I59" s="111"/>
      <c r="J59" s="113" t="str">
        <f aca="false">TEXT(J58,Blank)</f>
        <v>Part I 2010 law</v>
      </c>
      <c r="K59" s="111"/>
      <c r="L59" s="111" t="str">
        <f aca="false">L58</f>
        <v/>
      </c>
      <c r="M59" s="114" t="s">
        <v>30</v>
      </c>
      <c r="N59" s="111" t="str">
        <f aca="false">IF(M59&lt;&gt;BM59,FlagModif_O,FlagModif_N)</f>
        <v> </v>
      </c>
      <c r="O59" s="114" t="s">
        <v>132</v>
      </c>
      <c r="P59" s="111" t="str">
        <f aca="false">IF(AND(O59&lt;&gt;TEXT(BO59,Blank),NOT(ISBLANK(O59))),FlagModif_O,FlagModif_N)</f>
        <v> </v>
      </c>
      <c r="Q59" s="115" t="s">
        <v>121</v>
      </c>
      <c r="R59" s="111" t="str">
        <f aca="false">IF(Q59&lt;&gt;BQ59,FlagModif_O,FlagModif_N)</f>
        <v> </v>
      </c>
      <c r="S59" s="116" t="n">
        <v>13.87</v>
      </c>
      <c r="T59" s="111" t="str">
        <f aca="false">IF(S59&lt;&gt;BS59,FlagModif_O,FlagModif_N)</f>
        <v> </v>
      </c>
      <c r="U59" s="117"/>
      <c r="V59" s="111" t="str">
        <f aca="false">IF(U59&lt;&gt;BU59,FlagModif_O,FlagModif_N)</f>
        <v> </v>
      </c>
      <c r="W59" s="116" t="n">
        <v>14.71</v>
      </c>
      <c r="X59" s="111" t="str">
        <f aca="false">IF(W59&lt;&gt;BW59,FlagModif_O,FlagModif_N)</f>
        <v> </v>
      </c>
      <c r="Y59" s="117"/>
      <c r="Z59" s="111" t="str">
        <f aca="false">IF(Y59&lt;&gt;BY59,FlagModif_O,FlagModif_N)</f>
        <v> </v>
      </c>
      <c r="AA59" s="118" t="n">
        <f aca="false">IF(OR(NOT(ISBLANK(S59)),NOT(ISBLANK(W59))),ROUND(AVERAGE(S59,W59),FormatDec),IF(ISBLANK(CA59),Blank,ROUND(CA59,FormatDec)))</f>
        <v>14.29</v>
      </c>
      <c r="AB59" s="119" t="str">
        <f aca="false">IF(AA59&lt;&gt;IF(ISBLANK(CA59),Blank,ROUND(CA59,FormatDec)),FlagModif_O,FlagModif_N)</f>
        <v> </v>
      </c>
      <c r="AC59" s="117" t="str">
        <f aca="false">IF(NOT(ISBLANK(U59)),ROUND(AVERAGE(U59,Y59),FormatDec),Blank)</f>
        <v> </v>
      </c>
      <c r="AD59" s="111" t="str">
        <f aca="false">IF(AC59&lt;&gt;IF(ISBLANK(CC59),Blank,ROUND(CC59,FormatDec)),FlagModif_O,FlagModif_N)</f>
        <v> </v>
      </c>
      <c r="AE59" s="120" t="str">
        <f aca="false">IF(ISBLANK(CE59),TEXT(CZ59,Blank),CE59)</f>
        <v>OUT</v>
      </c>
      <c r="AF59" s="111" t="str">
        <f aca="false">IF(AE59&lt;&gt;TEXT(CE59,Blank),FlagModif_O,FlagModif_N)</f>
        <v> </v>
      </c>
      <c r="AG59" s="111" t="str">
        <f aca="false">IF(AE59&lt;&gt;CZ59,Indic_O,Indic_N)</f>
        <v>N</v>
      </c>
      <c r="AH59" s="120" t="str">
        <f aca="false">IF(ISBLANK(CH59),TEXT(DA59,Blank),CH59)</f>
        <v>OUT</v>
      </c>
      <c r="AI59" s="111" t="str">
        <f aca="false">IF(AH59&lt;&gt;TEXT(CH59,Blank),FlagModif_O,FlagModif_N)</f>
        <v> </v>
      </c>
      <c r="AJ59" s="111" t="str">
        <f aca="false">IF(AH59&lt;&gt;DA59,Indic_O,Indic_N)</f>
        <v>N</v>
      </c>
      <c r="AK59" s="120" t="str">
        <f aca="false">IF(ISBLANK(CK59),IF($AE59=Perim_Out,YesNo_Y,IF($AE59=Perim_Na,YesNo_N,IF($AE59=Perim_In,YesNo_Y,Blank))),CK59)</f>
        <v>YES</v>
      </c>
      <c r="AL59" s="111" t="str">
        <f aca="false">IF(AK59&lt;&gt;TEXT(CK59,Blank),FlagModif_O,FlagModif_N)</f>
        <v> </v>
      </c>
      <c r="AM59" s="120" t="str">
        <f aca="false">IF(ISBLANK($CM59),IF($AH59=Perim_Out,YesNo_Y,IF($AH59=Perim_Na,YesNo_N,IF($AH59=Perim_In,YesNo_Y,Blank))),$CM59)</f>
        <v>YES</v>
      </c>
      <c r="AN59" s="111" t="str">
        <f aca="false">IF(AM59&lt;&gt;TEXT(CM59,Blank),FlagModif_O,FlagModif_N)</f>
        <v> </v>
      </c>
      <c r="AO59" s="121"/>
      <c r="AP59" s="111" t="str">
        <f aca="false">IF(AO59&lt;&gt;CO59,FlagModif_O,FlagModif_N)</f>
        <v> </v>
      </c>
      <c r="AQ59" s="113" t="str">
        <f aca="false">IF(AND(OR(ISBLANK(S59),S59&gt;=U59),OR(ISBLANK(W59),W59&gt;=Y59)),Ctrl_OK,Ctrl_Err)</f>
        <v>OK</v>
      </c>
      <c r="AR59" s="122" t="str">
        <f aca="false">IF(OR($O59=Seuil_1540,$O59=Seuil_40),TauxHS,IF(AND($CU59=RG1_True,$CV59=RG2_True,$O59&lt;&gt;Blank,NOT(ISBLANK($O59)),$AA59&lt;&gt;Blank),IF($O59&lt;&gt;$CY59,Ctrl_Err,Ctrl_OK),Ctrl_Na))</f>
        <v>OK</v>
      </c>
      <c r="AS59" s="40" t="str">
        <f aca="false">IF(C59&amp;E59&amp;G59&lt;&gt;FlagModif_N&amp;FlagModif_N&amp;FlagModif_N,Indic_O,Indic_N)</f>
        <v>N</v>
      </c>
      <c r="AT59" s="40" t="str">
        <f aca="false">IF(OR(AF59&amp;AI59&amp;AL59&amp;AN59&amp;AP59&lt;&gt;FlagModif_N&amp;FlagModif_N&amp;FlagModif_N&amp;FlagModif_N&amp;FlagModif_N,N59&amp;P59&amp;T59&amp;V59&amp;X59&amp;Z59&amp;AB59&amp;AD59&lt;&gt;FlagModif_N&amp;FlagModif_N&amp;FlagModif_N&amp;FlagModif_N&amp;FlagModif_N&amp;FlagModif_N&amp;FlagModif_N&amp;FlagModif_N,N59&amp;R59&lt;&gt;FlagModif_N&amp;FlagModif_N),Indic_O,Indic_N)</f>
        <v>N</v>
      </c>
      <c r="AU59" s="0" t="str">
        <f aca="false">NivLig_P</f>
        <v>P</v>
      </c>
      <c r="AV59" s="93" t="n">
        <v>49831</v>
      </c>
      <c r="AW59" s="93" t="n">
        <v>57434</v>
      </c>
      <c r="AX59" s="93" t="n">
        <v>57436</v>
      </c>
      <c r="AY59" s="93"/>
      <c r="BA59" s="0" t="str">
        <f aca="false">IF(AND(OR(AE59=Perim_In,AE59=Perim_Out,AE59=Perim_Na,AE59=Perim_Nc),OR(AH59=Perim_In,AH59=Perim_Out,AH59=Perim_Nc),OR($CU59=RG1_False,AND($CU59=RG1_True,NOT(TEXT($O59,Blank)=Blank),OR(NOT(ISBLANK($S59)),$CW59&lt;&gt;RG3_True),OR(NOT(ISBLANK($W59)),$CW59&lt;&gt;RG3_True),OR(NOT(ISBLANK($U59)),NOT(ISBLANK($S59)),$CX59&lt;&gt;RG4_True),OR(NOT(ISBLANK($Y59)),NOT(ISBLANK($W59)),$CX59&lt;&gt;RG4_True))),OR($CU59=RG1_False,AND($CU59=RG1_True,NOT(ISBLANK($M59)),NOT(ISBLANK($Q59))),$CV59=RG2_False)),Color_G,Color_R)</f>
        <v>GreenColor</v>
      </c>
      <c r="BB59" s="0" t="s">
        <v>122</v>
      </c>
      <c r="BC59" s="0" t="str">
        <f aca="false">IF(BB59=B59,Color_T,Color_G)</f>
        <v>TranspColor</v>
      </c>
      <c r="BD59" s="0" t="s">
        <v>182</v>
      </c>
      <c r="BE59" s="0" t="str">
        <f aca="false">IF(BD59=D59,Color_T,Color_G)</f>
        <v>TranspColor</v>
      </c>
      <c r="BF59" s="0" t="s">
        <v>27</v>
      </c>
      <c r="BG59" s="0" t="str">
        <f aca="false">IF(BF59=F59,Color_T,Color_G)</f>
        <v>TranspColor</v>
      </c>
      <c r="BM59" s="0" t="s">
        <v>30</v>
      </c>
      <c r="BN59" s="0" t="str">
        <f aca="false">IF($CU59=RG1_True,IF(ISBLANK(M59),Color_R,Color_G),Color_T)</f>
        <v>GreenColor</v>
      </c>
      <c r="BO59" s="0" t="s">
        <v>132</v>
      </c>
      <c r="BP59" s="0" t="str">
        <f aca="false">IF($CU59=RG1_True,IF(OR(ISBLANK(O59),O59=Blank),Color_R,Color_G),Color_T)</f>
        <v>GreenColor</v>
      </c>
      <c r="BQ59" s="0" t="s">
        <v>121</v>
      </c>
      <c r="BR59" s="1" t="str">
        <f aca="false">IF($CU59=RG1_True,IF(AND($CV59=RG2_True,ISBLANK(Q59)),Color_R,Color_G),Color_T)</f>
        <v>GreenColor</v>
      </c>
      <c r="BS59" s="0" t="n">
        <v>13.87</v>
      </c>
      <c r="BT59" s="0" t="str">
        <f aca="false">IF($CV59=RG2_True,IF(ISBLANK(S59),IF($CW59=RG3_True,Color_R,Color_Y),Color_G),Color_T)</f>
        <v>GreenColor</v>
      </c>
      <c r="BV59" s="0" t="str">
        <f aca="false">IF($CV59=RG2_True,IF(ISBLANK(U59),IF($CX59=RG4_True,Color_R,Color_Y),Color_G),Color_T)</f>
        <v>YellowColor</v>
      </c>
      <c r="BW59" s="0" t="n">
        <v>14.71</v>
      </c>
      <c r="BX59" s="0" t="str">
        <f aca="false">IF($CV59=RG2_True,IF(ISBLANK(W59),IF($CW59=RG3_True,Color_R,Color_Y),Color_G),Color_T)</f>
        <v>GreenColor</v>
      </c>
      <c r="BZ59" s="0" t="str">
        <f aca="false">IF($CV59=RG2_True,IF(ISBLANK(Y59),IF($CX59=RG4_True,Color_R,Color_Y),Color_G),Color_T)</f>
        <v>YellowColor</v>
      </c>
      <c r="CA59" s="0" t="n">
        <v>14.29</v>
      </c>
      <c r="CE59" s="0" t="s">
        <v>133</v>
      </c>
      <c r="CF59" s="0" t="str">
        <f aca="false">IF(OR(AE59=Perim_In,AE59=Perim_Out,AE59=Perim_Na,AE59=Perim_Nc),Color_G,Color_T)</f>
        <v>GreenColor</v>
      </c>
      <c r="CH59" s="0" t="s">
        <v>133</v>
      </c>
      <c r="CI59" s="0" t="str">
        <f aca="false">IF(OR(AH59=Perim_In,AH59=Perim_Out,AH59=Perim_Na,AH59=Perim_Nc),Color_G,Color_R)</f>
        <v>GreenColor</v>
      </c>
      <c r="CK59" s="0" t="s">
        <v>35</v>
      </c>
      <c r="CL59" s="0" t="str">
        <f aca="false">IF(OR(AK59=YesNo_N,AK59=YesNo_Y,AK59=YesNo_Na),Color_G,Color_R)</f>
        <v>GreenColor</v>
      </c>
      <c r="CM59" s="0" t="s">
        <v>35</v>
      </c>
      <c r="CN59" s="0" t="str">
        <f aca="false">IF(OR(AM59=YesNo_N,AM59=YesNo_Y,AM59=YesNo_Na),Color_G,Color_R)</f>
        <v>GreenColor</v>
      </c>
      <c r="CP59" s="0" t="str">
        <f aca="false">IF(NOT(ISBLANK(AO59)),Color_G,Color_T)</f>
        <v>TranspColor</v>
      </c>
      <c r="CQ59" s="0" t="str">
        <f aca="false">IF(AK59=YesNo_N,Indic_N,IF(AK59=YesNo_Y,Indic_O,Blank))</f>
        <v>O</v>
      </c>
      <c r="CR59" s="0" t="str">
        <f aca="false">IF(AM59=YesNo_N,Indic_N,IF(AM59=YesNo_Y,Indic_O,Blank))</f>
        <v>O</v>
      </c>
      <c r="CS59" s="0" t="str">
        <f aca="false">IF(M59=Src_AT,CdSrc_AT,IF(M59=Src_PR,CdSrc_PR,Blank))</f>
        <v>AT</v>
      </c>
      <c r="CT59" s="0" t="str">
        <f aca="false">IF(O59=Seuil_15,CdSeuil_15,IF(O59=Seuil_1525,CdSeuil_1525,IF(O59=Seuil_25,CdSeuil_25,Blank)))</f>
        <v>15</v>
      </c>
      <c r="CU59" s="94" t="str">
        <f aca="false">IF(OR(H59=StrucJur_Sicar,AND(OR(H59=StrucJur_Sicav,H59=StrucJur_Sicaf),OR(J59=StatutJur_P2_1,J59=StatutJur_P2_2,J59=StatutJur_P2_3,J59=StatutJur_Other))),RG1_False,RG1_True)</f>
        <v>Autre</v>
      </c>
      <c r="CV59" s="94" t="str">
        <f aca="false">IF(OR(CU59=RG1_False,AND(M59=Src_PR,O59=Seuil_15)),RG2_False,RG2_True)</f>
        <v>Autre</v>
      </c>
      <c r="CW59" s="94" t="str">
        <f aca="false">IF(M59=Src_PR,RG3_False,IF(AND(M59=Src_AT,O59&lt;&gt;Seuil_15),RG3_True,RG3_Unknw))</f>
        <v>Inconnu</v>
      </c>
      <c r="CX59" s="94" t="str">
        <f aca="false">IF(AND(OR(M59=Src_AT,M59=Src_PR),OR(O59=Seuil_15,O59=Seuil_1525,O59=Seuil_25)),RG4_False,RG4_Unknw)</f>
        <v>D-Autre</v>
      </c>
      <c r="CY59" s="94" t="str">
        <f aca="false">IF(IF(OR(AA59=Blank,ISBLANK(AA59)),0,VALUE(AA59))&lt;=SeuilNum_1,Seuil_15,IF(VALUE(AA59)&gt;SeuilNum_2,Seuil_25,Seuil_1525))</f>
        <v>=&lt;15%</v>
      </c>
      <c r="CZ59" s="94" t="str">
        <f aca="false">IF($CU59=RG1_False,Perim_Out,IF($CU59=RG1_True,IF($O59=Seuil_15,Perim_Out,IF(OR($O59=Seuil_1525,$O59=Seuil_25),Perim_In,$CE59)),$CE59))</f>
        <v>OUT</v>
      </c>
      <c r="DA59" s="94" t="str">
        <f aca="false">IF($CU59=RG1_False,Perim_Out,IF($CU59=RG1_True,IF(OR($O59=Seuil_15,$O59=Seuil_1525),Perim_Out,IF($O59=Seuil_25,Perim_In,$CH59)),$CH59))</f>
        <v>OUT</v>
      </c>
      <c r="DC59" s="123"/>
    </row>
    <row r="60" customFormat="false" ht="12.75" hidden="false" customHeight="false" outlineLevel="0" collapsed="false">
      <c r="A60" s="109"/>
      <c r="B60" s="110" t="s">
        <v>126</v>
      </c>
      <c r="C60" s="111" t="str">
        <f aca="false">IF(B60&lt;&gt;BB60,FlagModif_O,FlagModif_N)</f>
        <v> </v>
      </c>
      <c r="D60" s="112" t="s">
        <v>183</v>
      </c>
      <c r="E60" s="111" t="str">
        <f aca="false">IF(D60&lt;&gt;BD60,FlagModif_O,FlagModif_N)</f>
        <v> </v>
      </c>
      <c r="F60" s="112" t="s">
        <v>27</v>
      </c>
      <c r="G60" s="111" t="str">
        <f aca="false">IF(F60&lt;&gt;BF60,FlagModif_O,FlagModif_N)</f>
        <v> </v>
      </c>
      <c r="H60" s="113" t="str">
        <f aca="false">TEXT(H59,Blank)</f>
        <v>SICAV</v>
      </c>
      <c r="I60" s="111"/>
      <c r="J60" s="113" t="str">
        <f aca="false">TEXT(J59,Blank)</f>
        <v>Part I 2010 law</v>
      </c>
      <c r="K60" s="111"/>
      <c r="L60" s="111" t="str">
        <f aca="false">L59</f>
        <v/>
      </c>
      <c r="M60" s="114" t="s">
        <v>30</v>
      </c>
      <c r="N60" s="111" t="str">
        <f aca="false">IF(M60&lt;&gt;BM60,FlagModif_O,FlagModif_N)</f>
        <v> </v>
      </c>
      <c r="O60" s="114" t="s">
        <v>132</v>
      </c>
      <c r="P60" s="111" t="str">
        <f aca="false">IF(AND(O60&lt;&gt;TEXT(BO60,Blank),NOT(ISBLANK(O60))),FlagModif_O,FlagModif_N)</f>
        <v> </v>
      </c>
      <c r="Q60" s="115" t="s">
        <v>121</v>
      </c>
      <c r="R60" s="111" t="str">
        <f aca="false">IF(Q60&lt;&gt;BQ60,FlagModif_O,FlagModif_N)</f>
        <v> </v>
      </c>
      <c r="S60" s="116" t="n">
        <v>13.87</v>
      </c>
      <c r="T60" s="111" t="str">
        <f aca="false">IF(S60&lt;&gt;BS60,FlagModif_O,FlagModif_N)</f>
        <v> </v>
      </c>
      <c r="U60" s="117"/>
      <c r="V60" s="111" t="str">
        <f aca="false">IF(U60&lt;&gt;BU60,FlagModif_O,FlagModif_N)</f>
        <v> </v>
      </c>
      <c r="W60" s="116" t="n">
        <v>14.71</v>
      </c>
      <c r="X60" s="111" t="str">
        <f aca="false">IF(W60&lt;&gt;BW60,FlagModif_O,FlagModif_N)</f>
        <v> </v>
      </c>
      <c r="Y60" s="117"/>
      <c r="Z60" s="111" t="str">
        <f aca="false">IF(Y60&lt;&gt;BY60,FlagModif_O,FlagModif_N)</f>
        <v> </v>
      </c>
      <c r="AA60" s="118" t="n">
        <f aca="false">IF(OR(NOT(ISBLANK(S60)),NOT(ISBLANK(W60))),ROUND(AVERAGE(S60,W60),FormatDec),IF(ISBLANK(CA60),Blank,ROUND(CA60,FormatDec)))</f>
        <v>14.29</v>
      </c>
      <c r="AB60" s="119" t="str">
        <f aca="false">IF(AA60&lt;&gt;IF(ISBLANK(CA60),Blank,ROUND(CA60,FormatDec)),FlagModif_O,FlagModif_N)</f>
        <v> </v>
      </c>
      <c r="AC60" s="117" t="str">
        <f aca="false">IF(NOT(ISBLANK(U60)),ROUND(AVERAGE(U60,Y60),FormatDec),Blank)</f>
        <v> </v>
      </c>
      <c r="AD60" s="111" t="str">
        <f aca="false">IF(AC60&lt;&gt;IF(ISBLANK(CC60),Blank,ROUND(CC60,FormatDec)),FlagModif_O,FlagModif_N)</f>
        <v> </v>
      </c>
      <c r="AE60" s="120" t="str">
        <f aca="false">IF(ISBLANK(CE60),TEXT(CZ60,Blank),CE60)</f>
        <v>OUT</v>
      </c>
      <c r="AF60" s="111" t="str">
        <f aca="false">IF(AE60&lt;&gt;TEXT(CE60,Blank),FlagModif_O,FlagModif_N)</f>
        <v> </v>
      </c>
      <c r="AG60" s="111" t="str">
        <f aca="false">IF(AE60&lt;&gt;CZ60,Indic_O,Indic_N)</f>
        <v>N</v>
      </c>
      <c r="AH60" s="120" t="str">
        <f aca="false">IF(ISBLANK(CH60),TEXT(DA60,Blank),CH60)</f>
        <v>OUT</v>
      </c>
      <c r="AI60" s="111" t="str">
        <f aca="false">IF(AH60&lt;&gt;TEXT(CH60,Blank),FlagModif_O,FlagModif_N)</f>
        <v> </v>
      </c>
      <c r="AJ60" s="111" t="str">
        <f aca="false">IF(AH60&lt;&gt;DA60,Indic_O,Indic_N)</f>
        <v>N</v>
      </c>
      <c r="AK60" s="120" t="str">
        <f aca="false">IF(ISBLANK(CK60),IF($AE60=Perim_Out,YesNo_Y,IF($AE60=Perim_Na,YesNo_N,IF($AE60=Perim_In,YesNo_Y,Blank))),CK60)</f>
        <v>YES</v>
      </c>
      <c r="AL60" s="111" t="str">
        <f aca="false">IF(AK60&lt;&gt;TEXT(CK60,Blank),FlagModif_O,FlagModif_N)</f>
        <v> </v>
      </c>
      <c r="AM60" s="120" t="str">
        <f aca="false">IF(ISBLANK($CM60),IF($AH60=Perim_Out,YesNo_Y,IF($AH60=Perim_Na,YesNo_N,IF($AH60=Perim_In,YesNo_Y,Blank))),$CM60)</f>
        <v>YES</v>
      </c>
      <c r="AN60" s="111" t="str">
        <f aca="false">IF(AM60&lt;&gt;TEXT(CM60,Blank),FlagModif_O,FlagModif_N)</f>
        <v> </v>
      </c>
      <c r="AO60" s="121"/>
      <c r="AP60" s="111" t="str">
        <f aca="false">IF(AO60&lt;&gt;CO60,FlagModif_O,FlagModif_N)</f>
        <v> </v>
      </c>
      <c r="AQ60" s="113" t="str">
        <f aca="false">IF(AND(OR(ISBLANK(S60),S60&gt;=U60),OR(ISBLANK(W60),W60&gt;=Y60)),Ctrl_OK,Ctrl_Err)</f>
        <v>OK</v>
      </c>
      <c r="AR60" s="122" t="str">
        <f aca="false">IF(OR($O60=Seuil_1540,$O60=Seuil_40),TauxHS,IF(AND($CU60=RG1_True,$CV60=RG2_True,$O60&lt;&gt;Blank,NOT(ISBLANK($O60)),$AA60&lt;&gt;Blank),IF($O60&lt;&gt;$CY60,Ctrl_Err,Ctrl_OK),Ctrl_Na))</f>
        <v>OK</v>
      </c>
      <c r="AS60" s="40" t="str">
        <f aca="false">IF(C60&amp;E60&amp;G60&lt;&gt;FlagModif_N&amp;FlagModif_N&amp;FlagModif_N,Indic_O,Indic_N)</f>
        <v>N</v>
      </c>
      <c r="AT60" s="40" t="str">
        <f aca="false">IF(OR(AF60&amp;AI60&amp;AL60&amp;AN60&amp;AP60&lt;&gt;FlagModif_N&amp;FlagModif_N&amp;FlagModif_N&amp;FlagModif_N&amp;FlagModif_N,N60&amp;P60&amp;T60&amp;V60&amp;X60&amp;Z60&amp;AB60&amp;AD60&lt;&gt;FlagModif_N&amp;FlagModif_N&amp;FlagModif_N&amp;FlagModif_N&amp;FlagModif_N&amp;FlagModif_N&amp;FlagModif_N&amp;FlagModif_N,N60&amp;R60&lt;&gt;FlagModif_N&amp;FlagModif_N),Indic_O,Indic_N)</f>
        <v>N</v>
      </c>
      <c r="AU60" s="0" t="str">
        <f aca="false">NivLig_P</f>
        <v>P</v>
      </c>
      <c r="AV60" s="93" t="n">
        <v>49831</v>
      </c>
      <c r="AW60" s="93" t="n">
        <v>57434</v>
      </c>
      <c r="AX60" s="93" t="n">
        <v>57437</v>
      </c>
      <c r="AY60" s="93"/>
      <c r="BA60" s="0" t="str">
        <f aca="false">IF(AND(OR(AE60=Perim_In,AE60=Perim_Out,AE60=Perim_Na,AE60=Perim_Nc),OR(AH60=Perim_In,AH60=Perim_Out,AH60=Perim_Nc),OR($CU60=RG1_False,AND($CU60=RG1_True,NOT(TEXT($O60,Blank)=Blank),OR(NOT(ISBLANK($S60)),$CW60&lt;&gt;RG3_True),OR(NOT(ISBLANK($W60)),$CW60&lt;&gt;RG3_True),OR(NOT(ISBLANK($U60)),NOT(ISBLANK($S60)),$CX60&lt;&gt;RG4_True),OR(NOT(ISBLANK($Y60)),NOT(ISBLANK($W60)),$CX60&lt;&gt;RG4_True))),OR($CU60=RG1_False,AND($CU60=RG1_True,NOT(ISBLANK($M60)),NOT(ISBLANK($Q60))),$CV60=RG2_False)),Color_G,Color_R)</f>
        <v>GreenColor</v>
      </c>
      <c r="BB60" s="0" t="s">
        <v>126</v>
      </c>
      <c r="BC60" s="0" t="str">
        <f aca="false">IF(BB60=B60,Color_T,Color_G)</f>
        <v>TranspColor</v>
      </c>
      <c r="BD60" s="0" t="s">
        <v>183</v>
      </c>
      <c r="BE60" s="0" t="str">
        <f aca="false">IF(BD60=D60,Color_T,Color_G)</f>
        <v>TranspColor</v>
      </c>
      <c r="BF60" s="0" t="s">
        <v>27</v>
      </c>
      <c r="BG60" s="0" t="str">
        <f aca="false">IF(BF60=F60,Color_T,Color_G)</f>
        <v>TranspColor</v>
      </c>
      <c r="BM60" s="0" t="s">
        <v>30</v>
      </c>
      <c r="BN60" s="0" t="str">
        <f aca="false">IF($CU60=RG1_True,IF(ISBLANK(M60),Color_R,Color_G),Color_T)</f>
        <v>GreenColor</v>
      </c>
      <c r="BO60" s="0" t="s">
        <v>132</v>
      </c>
      <c r="BP60" s="0" t="str">
        <f aca="false">IF($CU60=RG1_True,IF(OR(ISBLANK(O60),O60=Blank),Color_R,Color_G),Color_T)</f>
        <v>GreenColor</v>
      </c>
      <c r="BQ60" s="0" t="s">
        <v>121</v>
      </c>
      <c r="BR60" s="1" t="str">
        <f aca="false">IF($CU60=RG1_True,IF(AND($CV60=RG2_True,ISBLANK(Q60)),Color_R,Color_G),Color_T)</f>
        <v>GreenColor</v>
      </c>
      <c r="BS60" s="0" t="n">
        <v>13.87</v>
      </c>
      <c r="BT60" s="0" t="str">
        <f aca="false">IF($CV60=RG2_True,IF(ISBLANK(S60),IF($CW60=RG3_True,Color_R,Color_Y),Color_G),Color_T)</f>
        <v>GreenColor</v>
      </c>
      <c r="BV60" s="0" t="str">
        <f aca="false">IF($CV60=RG2_True,IF(ISBLANK(U60),IF($CX60=RG4_True,Color_R,Color_Y),Color_G),Color_T)</f>
        <v>YellowColor</v>
      </c>
      <c r="BW60" s="0" t="n">
        <v>14.71</v>
      </c>
      <c r="BX60" s="0" t="str">
        <f aca="false">IF($CV60=RG2_True,IF(ISBLANK(W60),IF($CW60=RG3_True,Color_R,Color_Y),Color_G),Color_T)</f>
        <v>GreenColor</v>
      </c>
      <c r="BZ60" s="0" t="str">
        <f aca="false">IF($CV60=RG2_True,IF(ISBLANK(Y60),IF($CX60=RG4_True,Color_R,Color_Y),Color_G),Color_T)</f>
        <v>YellowColor</v>
      </c>
      <c r="CA60" s="0" t="n">
        <v>14.29</v>
      </c>
      <c r="CE60" s="0" t="s">
        <v>133</v>
      </c>
      <c r="CF60" s="0" t="str">
        <f aca="false">IF(OR(AE60=Perim_In,AE60=Perim_Out,AE60=Perim_Na,AE60=Perim_Nc),Color_G,Color_T)</f>
        <v>GreenColor</v>
      </c>
      <c r="CH60" s="0" t="s">
        <v>133</v>
      </c>
      <c r="CI60" s="0" t="str">
        <f aca="false">IF(OR(AH60=Perim_In,AH60=Perim_Out,AH60=Perim_Na,AH60=Perim_Nc),Color_G,Color_R)</f>
        <v>GreenColor</v>
      </c>
      <c r="CK60" s="0" t="s">
        <v>35</v>
      </c>
      <c r="CL60" s="0" t="str">
        <f aca="false">IF(OR(AK60=YesNo_N,AK60=YesNo_Y,AK60=YesNo_Na),Color_G,Color_R)</f>
        <v>GreenColor</v>
      </c>
      <c r="CM60" s="0" t="s">
        <v>35</v>
      </c>
      <c r="CN60" s="0" t="str">
        <f aca="false">IF(OR(AM60=YesNo_N,AM60=YesNo_Y,AM60=YesNo_Na),Color_G,Color_R)</f>
        <v>GreenColor</v>
      </c>
      <c r="CP60" s="0" t="str">
        <f aca="false">IF(NOT(ISBLANK(AO60)),Color_G,Color_T)</f>
        <v>TranspColor</v>
      </c>
      <c r="CQ60" s="0" t="str">
        <f aca="false">IF(AK60=YesNo_N,Indic_N,IF(AK60=YesNo_Y,Indic_O,Blank))</f>
        <v>O</v>
      </c>
      <c r="CR60" s="0" t="str">
        <f aca="false">IF(AM60=YesNo_N,Indic_N,IF(AM60=YesNo_Y,Indic_O,Blank))</f>
        <v>O</v>
      </c>
      <c r="CS60" s="0" t="str">
        <f aca="false">IF(M60=Src_AT,CdSrc_AT,IF(M60=Src_PR,CdSrc_PR,Blank))</f>
        <v>AT</v>
      </c>
      <c r="CT60" s="0" t="str">
        <f aca="false">IF(O60=Seuil_15,CdSeuil_15,IF(O60=Seuil_1525,CdSeuil_1525,IF(O60=Seuil_25,CdSeuil_25,Blank)))</f>
        <v>15</v>
      </c>
      <c r="CU60" s="94" t="str">
        <f aca="false">IF(OR(H60=StrucJur_Sicar,AND(OR(H60=StrucJur_Sicav,H60=StrucJur_Sicaf),OR(J60=StatutJur_P2_1,J60=StatutJur_P2_2,J60=StatutJur_P2_3,J60=StatutJur_Other))),RG1_False,RG1_True)</f>
        <v>Autre</v>
      </c>
      <c r="CV60" s="94" t="str">
        <f aca="false">IF(OR(CU60=RG1_False,AND(M60=Src_PR,O60=Seuil_15)),RG2_False,RG2_True)</f>
        <v>Autre</v>
      </c>
      <c r="CW60" s="94" t="str">
        <f aca="false">IF(M60=Src_PR,RG3_False,IF(AND(M60=Src_AT,O60&lt;&gt;Seuil_15),RG3_True,RG3_Unknw))</f>
        <v>Inconnu</v>
      </c>
      <c r="CX60" s="94" t="str">
        <f aca="false">IF(AND(OR(M60=Src_AT,M60=Src_PR),OR(O60=Seuil_15,O60=Seuil_1525,O60=Seuil_25)),RG4_False,RG4_Unknw)</f>
        <v>D-Autre</v>
      </c>
      <c r="CY60" s="94" t="str">
        <f aca="false">IF(IF(OR(AA60=Blank,ISBLANK(AA60)),0,VALUE(AA60))&lt;=SeuilNum_1,Seuil_15,IF(VALUE(AA60)&gt;SeuilNum_2,Seuil_25,Seuil_1525))</f>
        <v>=&lt;15%</v>
      </c>
      <c r="CZ60" s="94" t="str">
        <f aca="false">IF($CU60=RG1_False,Perim_Out,IF($CU60=RG1_True,IF($O60=Seuil_15,Perim_Out,IF(OR($O60=Seuil_1525,$O60=Seuil_25),Perim_In,$CE60)),$CE60))</f>
        <v>OUT</v>
      </c>
      <c r="DA60" s="94" t="str">
        <f aca="false">IF($CU60=RG1_False,Perim_Out,IF($CU60=RG1_True,IF(OR($O60=Seuil_15,$O60=Seuil_1525),Perim_Out,IF($O60=Seuil_25,Perim_In,$CH60)),$CH60))</f>
        <v>OUT</v>
      </c>
      <c r="DC60" s="123"/>
    </row>
  </sheetData>
  <sheetProtection sheet="true" password="ce88" objects="true" scenarios="true"/>
  <mergeCells count="26">
    <mergeCell ref="A3:A4"/>
    <mergeCell ref="B3:K3"/>
    <mergeCell ref="M3:N4"/>
    <mergeCell ref="O3:P4"/>
    <mergeCell ref="Q3:R4"/>
    <mergeCell ref="S3:V3"/>
    <mergeCell ref="W3:Z3"/>
    <mergeCell ref="AA3:AD3"/>
    <mergeCell ref="AE3:AF4"/>
    <mergeCell ref="AH3:AI4"/>
    <mergeCell ref="AK3:AL4"/>
    <mergeCell ref="AM3:AN4"/>
    <mergeCell ref="AO3:AP4"/>
    <mergeCell ref="AQ3:AQ4"/>
    <mergeCell ref="AR3:AR4"/>
    <mergeCell ref="DC3:DC4"/>
    <mergeCell ref="B4:C4"/>
    <mergeCell ref="D4:E4"/>
    <mergeCell ref="F4:G4"/>
    <mergeCell ref="H4:K4"/>
    <mergeCell ref="S4:T4"/>
    <mergeCell ref="U4:V4"/>
    <mergeCell ref="W4:X4"/>
    <mergeCell ref="Y4:Z4"/>
    <mergeCell ref="AA4:AB4"/>
    <mergeCell ref="AC4:AD4"/>
  </mergeCells>
  <conditionalFormatting sqref="A6:L6 N6 P6 R6 T6 V6 X6 Z6 AB6 AD6:AR6">
    <cfRule type="expression" priority="2" aboveAverage="0" equalAverage="0" bottom="0" percent="0" rank="0" text="" dxfId="0">
      <formula>BA6=Color_G</formula>
    </cfRule>
    <cfRule type="expression" priority="3" aboveAverage="0" equalAverage="0" bottom="0" percent="0" rank="0" text="" dxfId="1">
      <formula>BA6=Color_R</formula>
    </cfRule>
    <cfRule type="expression" priority="4" aboveAverage="0" equalAverage="0" bottom="0" percent="0" rank="0" text="" dxfId="2">
      <formula>BA6=Color_Y</formula>
    </cfRule>
  </conditionalFormatting>
  <conditionalFormatting sqref="M6 O6">
    <cfRule type="expression" priority="5" aboveAverage="0" equalAverage="0" bottom="0" percent="0" rank="0" text="" dxfId="3">
      <formula>$CU6=RG1_False</formula>
    </cfRule>
  </conditionalFormatting>
  <conditionalFormatting sqref="Q6 S6 U6 W6 Y6 AA6 AC6">
    <cfRule type="expression" priority="6" aboveAverage="0" equalAverage="0" bottom="0" percent="0" rank="0" text="" dxfId="4">
      <formula>OR($CU6=RG1_False,$CV6=RG2_False)</formula>
    </cfRule>
  </conditionalFormatting>
  <conditionalFormatting sqref="DC6">
    <cfRule type="expression" priority="7" aboveAverage="0" equalAverage="0" bottom="0" percent="0" rank="0" text="" dxfId="5">
      <formula>CS6=Color_G</formula>
    </cfRule>
    <cfRule type="expression" priority="8" aboveAverage="0" equalAverage="0" bottom="0" percent="0" rank="0" text="" dxfId="6">
      <formula>CS6=Color_R</formula>
    </cfRule>
    <cfRule type="expression" priority="9" aboveAverage="0" equalAverage="0" bottom="0" percent="0" rank="0" text="" dxfId="7">
      <formula>CS6=Color_Y</formula>
    </cfRule>
  </conditionalFormatting>
  <conditionalFormatting sqref="A7:L17 N7:N17 P7:P17 R7:R17 T7:T17 V7:V17 X7:X17 Z7:Z17 AB7:AB17 AD7:AR17">
    <cfRule type="expression" priority="10" aboveAverage="0" equalAverage="0" bottom="0" percent="0" rank="0" text="" dxfId="8">
      <formula>BA7=Color_G</formula>
    </cfRule>
    <cfRule type="expression" priority="11" aboveAverage="0" equalAverage="0" bottom="0" percent="0" rank="0" text="" dxfId="9">
      <formula>BA7=Color_R</formula>
    </cfRule>
    <cfRule type="expression" priority="12" aboveAverage="0" equalAverage="0" bottom="0" percent="0" rank="0" text="" dxfId="10">
      <formula>BA7=Color_Y</formula>
    </cfRule>
  </conditionalFormatting>
  <conditionalFormatting sqref="M7:M17 O7:O17">
    <cfRule type="expression" priority="13" aboveAverage="0" equalAverage="0" bottom="0" percent="0" rank="0" text="" dxfId="11">
      <formula>$CU7=RG1_False</formula>
    </cfRule>
  </conditionalFormatting>
  <conditionalFormatting sqref="Q7:Q17 S7:S17 U7:U17 W7:W17 Y7:Y17 AA7:AA17 AC7:AC17">
    <cfRule type="expression" priority="14" aboveAverage="0" equalAverage="0" bottom="0" percent="0" rank="0" text="" dxfId="12">
      <formula>OR($CU7=RG1_False,$CV7=RG2_False)</formula>
    </cfRule>
  </conditionalFormatting>
  <conditionalFormatting sqref="DC7:DC17">
    <cfRule type="expression" priority="15" aboveAverage="0" equalAverage="0" bottom="0" percent="0" rank="0" text="" dxfId="13">
      <formula>CS7=Color_G</formula>
    </cfRule>
    <cfRule type="expression" priority="16" aboveAverage="0" equalAverage="0" bottom="0" percent="0" rank="0" text="" dxfId="14">
      <formula>CS7=Color_R</formula>
    </cfRule>
    <cfRule type="expression" priority="17" aboveAverage="0" equalAverage="0" bottom="0" percent="0" rank="0" text="" dxfId="15">
      <formula>CS7=Color_Y</formula>
    </cfRule>
  </conditionalFormatting>
  <conditionalFormatting sqref="A18:L60 N18:N60 P18:P60 R18:R60 T18:T60 V18:V60 X18:X60 Z18:Z60 AB18:AB60 AD18:AR60">
    <cfRule type="expression" priority="18" aboveAverage="0" equalAverage="0" bottom="0" percent="0" rank="0" text="" dxfId="16">
      <formula>BA18=Color_G</formula>
    </cfRule>
    <cfRule type="expression" priority="19" aboveAverage="0" equalAverage="0" bottom="0" percent="0" rank="0" text="" dxfId="17">
      <formula>BA18=Color_R</formula>
    </cfRule>
    <cfRule type="expression" priority="20" aboveAverage="0" equalAverage="0" bottom="0" percent="0" rank="0" text="" dxfId="18">
      <formula>BA18=Color_Y</formula>
    </cfRule>
  </conditionalFormatting>
  <conditionalFormatting sqref="M18:M60 O18:O60">
    <cfRule type="expression" priority="21" aboveAverage="0" equalAverage="0" bottom="0" percent="0" rank="0" text="" dxfId="19">
      <formula>$CU18=RG1_False</formula>
    </cfRule>
  </conditionalFormatting>
  <conditionalFormatting sqref="Q18:Q60 S18:S60 U18:U60 W18:W60 Y18:Y60 AA18:AA60 AC18:AC60">
    <cfRule type="expression" priority="22" aboveAverage="0" equalAverage="0" bottom="0" percent="0" rank="0" text="" dxfId="20">
      <formula>OR($CU18=RG1_False,$CV18=RG2_False)</formula>
    </cfRule>
  </conditionalFormatting>
  <conditionalFormatting sqref="DC18:DC60">
    <cfRule type="expression" priority="23" aboveAverage="0" equalAverage="0" bottom="0" percent="0" rank="0" text="" dxfId="21">
      <formula>CS18=Color_G</formula>
    </cfRule>
    <cfRule type="expression" priority="24" aboveAverage="0" equalAverage="0" bottom="0" percent="0" rank="0" text="" dxfId="22">
      <formula>CS18=Color_R</formula>
    </cfRule>
    <cfRule type="expression" priority="25" aboveAverage="0" equalAverage="0" bottom="0" percent="0" rank="0" text="" dxfId="23">
      <formula>CS18=Color_Y</formula>
    </cfRule>
  </conditionalFormatting>
  <dataValidations count="6">
    <dataValidation allowBlank="true" errorStyle="stop" operator="between" showDropDown="false" showErrorMessage="true" showInputMessage="false" sqref="AH6:AH60" type="list">
      <formula1>PerimRedemption</formula1>
      <formula2>0</formula2>
    </dataValidation>
    <dataValidation allowBlank="true" errorStyle="stop" operator="between" showDropDown="false" showErrorMessage="true" showInputMessage="false" sqref="AK6:AK60 AM6:AM60" type="list">
      <formula1>YesNo</formula1>
      <formula2>0</formula2>
    </dataValidation>
    <dataValidation allowBlank="true" errorStyle="stop" operator="between" showDropDown="false" showErrorMessage="true" showInputMessage="false" sqref="S6:S60 W6:W60 U7:U60 Y7:Y60 AA18:AA60 AC18:AC60" type="decimal">
      <formula1>0</formula1>
      <formula2>100</formula2>
    </dataValidation>
    <dataValidation allowBlank="true" errorStyle="stop" operator="between" showDropDown="false" showErrorMessage="true" showInputMessage="false" sqref="AE6:AE60" type="list">
      <formula1>Perim</formula1>
      <formula2>0</formula2>
    </dataValidation>
    <dataValidation allowBlank="true" errorStyle="stop" operator="between" showDropDown="false" showErrorMessage="true" showInputMessage="false" sqref="O6:O60" type="list">
      <formula1>Seuil</formula1>
      <formula2>0</formula2>
    </dataValidation>
    <dataValidation allowBlank="true" errorStyle="stop" operator="between" showDropDown="false" showErrorMessage="true" showInputMessage="false" sqref="M6:M60" type="list">
      <formula1>Src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6.56"/>
    <col collapsed="false" customWidth="true" hidden="false" outlineLevel="0" max="3" min="3" style="0" width="19.41"/>
    <col collapsed="false" customWidth="true" hidden="false" outlineLevel="0" max="5" min="4" style="0" width="10.99"/>
    <col collapsed="false" customWidth="true" hidden="false" outlineLevel="0" max="7" min="6" style="0" width="16.13"/>
    <col collapsed="false" customWidth="true" hidden="false" outlineLevel="0" max="9" min="8" style="0" width="6.7"/>
    <col collapsed="false" customWidth="true" hidden="false" outlineLevel="0" max="10" min="10" style="0" width="7.14"/>
    <col collapsed="false" customWidth="true" hidden="false" outlineLevel="0" max="11" min="11" style="0" width="8.99"/>
    <col collapsed="false" customWidth="true" hidden="false" outlineLevel="0" max="12" min="12" style="0" width="11.42"/>
    <col collapsed="false" customWidth="true" hidden="false" outlineLevel="0" max="14" min="13" style="0" width="7.28"/>
    <col collapsed="false" customWidth="true" hidden="false" outlineLevel="0" max="15" min="15" style="0" width="13.56"/>
    <col collapsed="false" customWidth="true" hidden="false" outlineLevel="0" max="16" min="16" style="0" width="7.85"/>
    <col collapsed="false" customWidth="true" hidden="false" outlineLevel="0" max="17" min="17" style="0" width="21.42"/>
    <col collapsed="false" customWidth="true" hidden="false" outlineLevel="0" max="18" min="18" style="0" width="10.85"/>
    <col collapsed="false" customWidth="true" hidden="false" outlineLevel="0" max="19" min="19" style="0" width="9.99"/>
    <col collapsed="false" customWidth="true" hidden="false" outlineLevel="0" max="20" min="20" style="0" width="16.7"/>
  </cols>
  <sheetData>
    <row r="1" customFormat="false" ht="13.5" hidden="false" customHeight="false" outlineLevel="0" collapsed="false">
      <c r="A1" s="53" t="s">
        <v>184</v>
      </c>
      <c r="B1" s="53" t="s">
        <v>185</v>
      </c>
      <c r="C1" s="53" t="s">
        <v>186</v>
      </c>
      <c r="D1" s="53" t="s">
        <v>187</v>
      </c>
      <c r="E1" s="53" t="s">
        <v>188</v>
      </c>
      <c r="F1" s="53" t="s">
        <v>189</v>
      </c>
      <c r="G1" s="53" t="s">
        <v>190</v>
      </c>
      <c r="H1" s="53" t="s">
        <v>191</v>
      </c>
      <c r="I1" s="53" t="s">
        <v>191</v>
      </c>
      <c r="J1" s="53" t="s">
        <v>192</v>
      </c>
      <c r="K1" s="53" t="s">
        <v>193</v>
      </c>
      <c r="L1" s="53" t="s">
        <v>194</v>
      </c>
      <c r="M1" s="53" t="s">
        <v>195</v>
      </c>
      <c r="N1" s="53" t="s">
        <v>196</v>
      </c>
      <c r="O1" s="53" t="s">
        <v>197</v>
      </c>
      <c r="P1" s="53" t="s">
        <v>198</v>
      </c>
      <c r="Q1" s="53" t="s">
        <v>199</v>
      </c>
      <c r="R1" s="53" t="s">
        <v>200</v>
      </c>
      <c r="S1" s="53" t="s">
        <v>201</v>
      </c>
      <c r="T1" s="53" t="s">
        <v>202</v>
      </c>
      <c r="V1" s="53" t="s">
        <v>203</v>
      </c>
    </row>
    <row r="2" customFormat="false" ht="13.5" hidden="false" customHeight="false" outlineLevel="0" collapsed="false">
      <c r="A2" s="124" t="s">
        <v>204</v>
      </c>
      <c r="B2" s="124" t="s">
        <v>205</v>
      </c>
      <c r="C2" s="124" t="s">
        <v>206</v>
      </c>
      <c r="D2" s="124" t="s">
        <v>207</v>
      </c>
      <c r="E2" s="124" t="s">
        <v>208</v>
      </c>
      <c r="F2" s="124" t="s">
        <v>209</v>
      </c>
      <c r="G2" s="124" t="s">
        <v>210</v>
      </c>
      <c r="H2" s="124" t="s">
        <v>211</v>
      </c>
      <c r="I2" s="124" t="s">
        <v>211</v>
      </c>
      <c r="J2" s="124" t="s">
        <v>212</v>
      </c>
      <c r="K2" s="53" t="s">
        <v>213</v>
      </c>
      <c r="L2" s="53" t="s">
        <v>103</v>
      </c>
      <c r="M2" s="53" t="s">
        <v>107</v>
      </c>
      <c r="N2" s="53" t="s">
        <v>108</v>
      </c>
      <c r="O2" s="53" t="s">
        <v>109</v>
      </c>
      <c r="P2" s="53" t="s">
        <v>110</v>
      </c>
      <c r="Q2" s="53" t="s">
        <v>214</v>
      </c>
      <c r="R2" s="53" t="s">
        <v>200</v>
      </c>
      <c r="S2" s="53" t="s">
        <v>201</v>
      </c>
      <c r="T2" s="53" t="s">
        <v>215</v>
      </c>
      <c r="U2" s="125" t="s">
        <v>216</v>
      </c>
      <c r="V2" s="126" t="s">
        <v>217</v>
      </c>
    </row>
    <row r="3" customFormat="false" ht="13.5" hidden="false" customHeight="false" outlineLevel="0" collapsed="false">
      <c r="A3" s="0" t="s">
        <v>27</v>
      </c>
      <c r="B3" s="0" t="s">
        <v>28</v>
      </c>
      <c r="C3" s="0" t="s">
        <v>218</v>
      </c>
      <c r="D3" s="0" t="s">
        <v>30</v>
      </c>
      <c r="E3" s="0" t="s">
        <v>219</v>
      </c>
      <c r="F3" s="52" t="s">
        <v>132</v>
      </c>
      <c r="G3" s="52" t="s">
        <v>220</v>
      </c>
      <c r="H3" s="0" t="s">
        <v>33</v>
      </c>
      <c r="I3" s="0" t="str">
        <f aca="false">Perim_In</f>
        <v>IN</v>
      </c>
      <c r="J3" s="0" t="s">
        <v>35</v>
      </c>
      <c r="K3" s="0" t="s">
        <v>221</v>
      </c>
      <c r="L3" s="0" t="s">
        <v>221</v>
      </c>
      <c r="M3" s="0" t="s">
        <v>222</v>
      </c>
      <c r="N3" s="0" t="s">
        <v>223</v>
      </c>
      <c r="O3" s="0" t="s">
        <v>224</v>
      </c>
      <c r="P3" s="0" t="s">
        <v>225</v>
      </c>
      <c r="Q3" s="0" t="s">
        <v>226</v>
      </c>
      <c r="R3" s="0" t="s">
        <v>227</v>
      </c>
      <c r="S3" s="0" t="s">
        <v>228</v>
      </c>
      <c r="T3" s="0" t="n">
        <v>15</v>
      </c>
      <c r="U3" s="127" t="str">
        <f aca="false">" "</f>
        <v> </v>
      </c>
      <c r="V3" s="128" t="s">
        <v>117</v>
      </c>
    </row>
    <row r="4" customFormat="false" ht="12.75" hidden="false" customHeight="false" outlineLevel="0" collapsed="false">
      <c r="A4" s="0" t="s">
        <v>38</v>
      </c>
      <c r="B4" s="0" t="s">
        <v>115</v>
      </c>
      <c r="C4" s="0" t="s">
        <v>229</v>
      </c>
      <c r="D4" s="0" t="s">
        <v>230</v>
      </c>
      <c r="E4" s="0" t="s">
        <v>231</v>
      </c>
      <c r="F4" s="52" t="s">
        <v>232</v>
      </c>
      <c r="G4" s="52" t="s">
        <v>233</v>
      </c>
      <c r="H4" s="0" t="s">
        <v>133</v>
      </c>
      <c r="I4" s="0" t="str">
        <f aca="false">Perim_Out</f>
        <v>OUT</v>
      </c>
      <c r="J4" s="0" t="s">
        <v>34</v>
      </c>
      <c r="K4" s="0" t="s">
        <v>234</v>
      </c>
      <c r="L4" s="0" t="s">
        <v>235</v>
      </c>
      <c r="M4" s="0" t="s">
        <v>236</v>
      </c>
      <c r="N4" s="0" t="s">
        <v>236</v>
      </c>
      <c r="O4" s="0" t="s">
        <v>237</v>
      </c>
      <c r="P4" s="0" t="s">
        <v>238</v>
      </c>
      <c r="Q4" s="0" t="s">
        <v>239</v>
      </c>
      <c r="R4" s="0" t="s">
        <v>240</v>
      </c>
      <c r="S4" s="0" t="s">
        <v>241</v>
      </c>
      <c r="T4" s="0" t="n">
        <v>25</v>
      </c>
    </row>
    <row r="5" customFormat="false" ht="12.75" hidden="false" customHeight="false" outlineLevel="0" collapsed="false">
      <c r="A5" s="0" t="str">
        <f aca="false">Blank</f>
        <v> </v>
      </c>
      <c r="B5" s="0" t="s">
        <v>242</v>
      </c>
      <c r="C5" s="0" t="s">
        <v>243</v>
      </c>
      <c r="D5" s="0" t="str">
        <f aca="false">Blank</f>
        <v> </v>
      </c>
      <c r="F5" s="52" t="s">
        <v>31</v>
      </c>
      <c r="G5" s="52" t="s">
        <v>244</v>
      </c>
      <c r="H5" s="0" t="s">
        <v>32</v>
      </c>
      <c r="I5" s="0" t="str">
        <f aca="false">Perim_Nc</f>
        <v>NC</v>
      </c>
      <c r="J5" s="0" t="str">
        <f aca="false">Blank</f>
        <v> </v>
      </c>
      <c r="L5" s="0" t="s">
        <v>245</v>
      </c>
      <c r="O5" s="0" t="s">
        <v>246</v>
      </c>
      <c r="P5" s="0" t="s">
        <v>246</v>
      </c>
      <c r="Q5" s="0" t="s">
        <v>32</v>
      </c>
      <c r="R5" s="0" t="s">
        <v>247</v>
      </c>
    </row>
    <row r="6" customFormat="false" ht="12.75" hidden="false" customHeight="false" outlineLevel="0" collapsed="false">
      <c r="B6" s="0" t="s">
        <v>248</v>
      </c>
      <c r="C6" s="0" t="s">
        <v>249</v>
      </c>
      <c r="F6" s="0" t="str">
        <f aca="false">Blank</f>
        <v> </v>
      </c>
      <c r="H6" s="0" t="s">
        <v>250</v>
      </c>
      <c r="I6" s="0" t="str">
        <f aca="false">Blank</f>
        <v> </v>
      </c>
      <c r="J6" s="0" t="s">
        <v>34</v>
      </c>
      <c r="Q6" s="1" t="s">
        <v>251</v>
      </c>
      <c r="R6" s="0" t="s">
        <v>252</v>
      </c>
    </row>
    <row r="7" customFormat="false" ht="12.75" hidden="false" customHeight="false" outlineLevel="0" collapsed="false">
      <c r="B7" s="0" t="s">
        <v>253</v>
      </c>
      <c r="C7" s="0" t="s">
        <v>254</v>
      </c>
      <c r="F7" s="0" t="s">
        <v>255</v>
      </c>
      <c r="H7" s="0" t="str">
        <f aca="false">Blank</f>
        <v> </v>
      </c>
    </row>
    <row r="8" customFormat="false" ht="12.75" hidden="false" customHeight="false" outlineLevel="0" collapsed="false">
      <c r="B8" s="0" t="str">
        <f aca="false">Blank</f>
        <v> </v>
      </c>
      <c r="C8" s="0" t="s">
        <v>256</v>
      </c>
      <c r="F8" s="0" t="s">
        <v>257</v>
      </c>
    </row>
    <row r="9" customFormat="false" ht="12.75" hidden="false" customHeight="false" outlineLevel="0" collapsed="false">
      <c r="C9" s="0" t="s">
        <v>116</v>
      </c>
    </row>
    <row r="10" customFormat="false" ht="12.75" hidden="false" customHeight="false" outlineLevel="0" collapsed="false">
      <c r="C10" s="0" t="s">
        <v>258</v>
      </c>
    </row>
    <row r="18" customFormat="false" ht="12.75" hidden="false" customHeight="false" outlineLevel="0" collapsed="false">
      <c r="A18" s="129" t="s">
        <v>259</v>
      </c>
      <c r="B18" s="129"/>
      <c r="C18" s="129"/>
      <c r="D18" s="129"/>
      <c r="E18" s="129"/>
    </row>
    <row r="19" customFormat="false" ht="12.75" hidden="false" customHeight="false" outlineLevel="0" collapsed="false">
      <c r="A19" s="130" t="s">
        <v>260</v>
      </c>
      <c r="B19" s="130"/>
      <c r="C19" s="130"/>
      <c r="D19" s="130"/>
      <c r="E19" s="130"/>
    </row>
    <row r="20" customFormat="false" ht="12.75" hidden="false" customHeight="false" outlineLevel="0" collapsed="false">
      <c r="A20" s="131" t="s">
        <v>261</v>
      </c>
      <c r="B20" s="131"/>
      <c r="C20" s="131"/>
      <c r="D20" s="131"/>
      <c r="E20" s="131"/>
    </row>
    <row r="21" customFormat="false" ht="12.75" hidden="false" customHeight="false" outlineLevel="0" collapsed="false">
      <c r="A21" s="26"/>
      <c r="B21" s="26" t="s">
        <v>262</v>
      </c>
    </row>
    <row r="22" customFormat="false" ht="12.75" hidden="false" customHeight="false" outlineLevel="0" collapsed="false">
      <c r="B22" s="132"/>
      <c r="C22" s="133" t="s">
        <v>263</v>
      </c>
      <c r="D22" s="133" t="s">
        <v>264</v>
      </c>
      <c r="E22" s="133"/>
    </row>
    <row r="23" customFormat="false" ht="12.75" hidden="false" customHeight="false" outlineLevel="0" collapsed="false">
      <c r="B23" s="134" t="s">
        <v>265</v>
      </c>
      <c r="C23" s="135" t="s">
        <v>266</v>
      </c>
      <c r="D23" s="135" t="s">
        <v>266</v>
      </c>
      <c r="E23" s="135"/>
    </row>
    <row r="24" customFormat="false" ht="12.75" hidden="false" customHeight="false" outlineLevel="0" collapsed="false">
      <c r="B24" s="134" t="s">
        <v>267</v>
      </c>
      <c r="C24" s="135" t="s">
        <v>266</v>
      </c>
      <c r="D24" s="135" t="s">
        <v>266</v>
      </c>
      <c r="E24" s="135"/>
    </row>
    <row r="25" customFormat="false" ht="12.75" hidden="false" customHeight="false" outlineLevel="0" collapsed="false">
      <c r="B25" s="134" t="s">
        <v>268</v>
      </c>
      <c r="C25" s="135" t="s">
        <v>269</v>
      </c>
      <c r="D25" s="135" t="s">
        <v>269</v>
      </c>
      <c r="E25" s="135"/>
    </row>
    <row r="26" customFormat="false" ht="12.75" hidden="false" customHeight="false" outlineLevel="0" collapsed="false">
      <c r="B26" s="134" t="s">
        <v>270</v>
      </c>
      <c r="C26" s="135" t="s">
        <v>266</v>
      </c>
      <c r="D26" s="135" t="s">
        <v>266</v>
      </c>
      <c r="E26" s="135"/>
    </row>
    <row r="27" customFormat="false" ht="12.75" hidden="false" customHeight="false" outlineLevel="0" collapsed="false">
      <c r="B27" s="134" t="s">
        <v>271</v>
      </c>
      <c r="C27" s="135" t="s">
        <v>269</v>
      </c>
      <c r="D27" s="135" t="s">
        <v>269</v>
      </c>
      <c r="E27" s="135"/>
    </row>
    <row r="28" customFormat="false" ht="12.75" hidden="false" customHeight="false" outlineLevel="0" collapsed="false">
      <c r="B28" s="134" t="s">
        <v>272</v>
      </c>
      <c r="C28" s="135" t="s">
        <v>266</v>
      </c>
      <c r="D28" s="135" t="s">
        <v>266</v>
      </c>
      <c r="E28" s="135"/>
    </row>
    <row r="29" customFormat="false" ht="12.75" hidden="false" customHeight="false" outlineLevel="0" collapsed="false">
      <c r="B29" s="134" t="s">
        <v>248</v>
      </c>
      <c r="C29" s="135" t="s">
        <v>269</v>
      </c>
      <c r="D29" s="135" t="s">
        <v>269</v>
      </c>
      <c r="E29" s="135"/>
    </row>
  </sheetData>
  <mergeCells count="11">
    <mergeCell ref="A18:E18"/>
    <mergeCell ref="A19:E19"/>
    <mergeCell ref="A20:E20"/>
    <mergeCell ref="D22:E22"/>
    <mergeCell ref="D23:E23"/>
    <mergeCell ref="D24:E24"/>
    <mergeCell ref="D25:E25"/>
    <mergeCell ref="D26:E26"/>
    <mergeCell ref="D27:E27"/>
    <mergeCell ref="D28:E28"/>
    <mergeCell ref="D29:E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"/>
  <sheetViews>
    <sheetView showFormulas="false" showGridLines="true" showRowColHeaders="true" showZeros="true" rightToLeft="false" tabSelected="false" showOutlineSymbols="true" defaultGridColor="true" view="normal" topLeftCell="BB1" colorId="64" zoomScale="100" zoomScaleNormal="100" zoomScalePageLayoutView="100" workbookViewId="0">
      <pane xSplit="11865" ySplit="0" topLeftCell="CS1" activePane="topRight" state="split"/>
      <selection pane="topLeft" activeCell="BB1" activeCellId="0" sqref="BB1"/>
      <selection pane="topRight" activeCell="CU5" activeCellId="0" sqref="CU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7.99"/>
    <col collapsed="false" customWidth="true" hidden="false" outlineLevel="0" max="3" min="3" style="0" width="1.99"/>
    <col collapsed="false" customWidth="true" hidden="false" outlineLevel="0" max="4" min="4" style="0" width="13.28"/>
    <col collapsed="false" customWidth="true" hidden="false" outlineLevel="0" max="5" min="5" style="0" width="1.99"/>
    <col collapsed="false" customWidth="true" hidden="false" outlineLevel="0" max="6" min="6" style="0" width="10.85"/>
    <col collapsed="false" customWidth="true" hidden="false" outlineLevel="0" max="7" min="7" style="0" width="1.99"/>
    <col collapsed="false" customWidth="true" hidden="false" outlineLevel="0" max="8" min="8" style="0" width="12.42"/>
    <col collapsed="false" customWidth="true" hidden="false" outlineLevel="0" max="9" min="9" style="0" width="1.99"/>
    <col collapsed="false" customWidth="true" hidden="false" outlineLevel="0" max="10" min="10" style="0" width="9.41"/>
    <col collapsed="false" customWidth="true" hidden="false" outlineLevel="0" max="12" min="11" style="0" width="1.99"/>
    <col collapsed="false" customWidth="true" hidden="false" outlineLevel="0" max="13" min="13" style="0" width="7.85"/>
    <col collapsed="false" customWidth="true" hidden="false" outlineLevel="0" max="14" min="14" style="0" width="1.99"/>
    <col collapsed="false" customWidth="true" hidden="false" outlineLevel="0" max="15" min="15" style="0" width="12.99"/>
    <col collapsed="false" customWidth="true" hidden="false" outlineLevel="0" max="16" min="16" style="0" width="1.99"/>
    <col collapsed="false" customWidth="true" hidden="false" outlineLevel="0" max="18" min="18" style="0" width="1.99"/>
    <col collapsed="false" customWidth="true" hidden="false" outlineLevel="0" max="19" min="19" style="0" width="13.28"/>
    <col collapsed="false" customWidth="true" hidden="false" outlineLevel="0" max="20" min="20" style="0" width="1.99"/>
    <col collapsed="false" customWidth="true" hidden="false" outlineLevel="0" max="21" min="21" style="0" width="14.28"/>
    <col collapsed="false" customWidth="true" hidden="false" outlineLevel="0" max="22" min="22" style="0" width="1.99"/>
    <col collapsed="false" customWidth="true" hidden="false" outlineLevel="0" max="23" min="23" style="0" width="13.85"/>
    <col collapsed="false" customWidth="true" hidden="false" outlineLevel="0" max="24" min="24" style="0" width="1.99"/>
    <col collapsed="false" customWidth="true" hidden="false" outlineLevel="0" max="25" min="25" style="0" width="14.85"/>
    <col collapsed="false" customWidth="true" hidden="false" outlineLevel="0" max="26" min="26" style="0" width="1.99"/>
    <col collapsed="false" customWidth="true" hidden="false" outlineLevel="0" max="27" min="27" style="0" width="14.56"/>
    <col collapsed="false" customWidth="true" hidden="false" outlineLevel="0" max="28" min="28" style="0" width="1.99"/>
    <col collapsed="false" customWidth="true" hidden="false" outlineLevel="0" max="29" min="29" style="0" width="15.56"/>
    <col collapsed="false" customWidth="true" hidden="false" outlineLevel="0" max="30" min="30" style="0" width="1.99"/>
    <col collapsed="false" customWidth="true" hidden="false" outlineLevel="0" max="31" min="31" style="0" width="15.85"/>
    <col collapsed="false" customWidth="true" hidden="false" outlineLevel="0" max="33" min="32" style="0" width="1.99"/>
    <col collapsed="false" customWidth="true" hidden="false" outlineLevel="0" max="34" min="34" style="0" width="15.85"/>
    <col collapsed="false" customWidth="true" hidden="false" outlineLevel="0" max="36" min="35" style="0" width="1.99"/>
    <col collapsed="false" customWidth="true" hidden="false" outlineLevel="0" max="37" min="37" style="0" width="15.56"/>
    <col collapsed="false" customWidth="true" hidden="false" outlineLevel="0" max="38" min="38" style="0" width="1.99"/>
    <col collapsed="false" customWidth="true" hidden="false" outlineLevel="0" max="39" min="39" style="0" width="14.41"/>
    <col collapsed="false" customWidth="true" hidden="false" outlineLevel="0" max="40" min="40" style="0" width="1.99"/>
    <col collapsed="false" customWidth="true" hidden="false" outlineLevel="0" max="41" min="41" style="0" width="15.41"/>
    <col collapsed="false" customWidth="true" hidden="false" outlineLevel="0" max="42" min="42" style="0" width="1.99"/>
    <col collapsed="false" customWidth="true" hidden="false" outlineLevel="0" max="43" min="43" style="0" width="4.85"/>
    <col collapsed="false" customWidth="true" hidden="false" outlineLevel="0" max="44" min="44" style="0" width="13.56"/>
    <col collapsed="false" customWidth="true" hidden="false" outlineLevel="0" max="45" min="45" style="0" width="18.28"/>
    <col collapsed="false" customWidth="true" hidden="false" outlineLevel="0" max="46" min="46" style="0" width="12.14"/>
    <col collapsed="false" customWidth="true" hidden="false" outlineLevel="0" max="48" min="47" style="0" width="5.85"/>
    <col collapsed="false" customWidth="true" hidden="false" outlineLevel="0" max="49" min="49" style="0" width="9.41"/>
    <col collapsed="false" customWidth="true" hidden="false" outlineLevel="0" max="50" min="50" style="0" width="5.85"/>
    <col collapsed="false" customWidth="true" hidden="false" outlineLevel="0" max="51" min="51" style="0" width="6.99"/>
    <col collapsed="false" customWidth="true" hidden="false" outlineLevel="0" max="52" min="52" style="0" width="4.7"/>
    <col collapsed="false" customWidth="true" hidden="false" outlineLevel="0" max="53" min="53" style="0" width="8.28"/>
    <col collapsed="false" customWidth="true" hidden="false" outlineLevel="0" max="54" min="54" style="0" width="7.42"/>
    <col collapsed="false" customWidth="true" hidden="false" outlineLevel="0" max="55" min="55" style="0" width="2.56"/>
    <col collapsed="false" customWidth="true" hidden="false" outlineLevel="0" max="56" min="56" style="0" width="7.85"/>
    <col collapsed="false" customWidth="true" hidden="false" outlineLevel="0" max="57" min="57" style="0" width="2.56"/>
    <col collapsed="false" customWidth="true" hidden="false" outlineLevel="0" max="58" min="58" style="0" width="10.85"/>
    <col collapsed="false" customWidth="true" hidden="false" outlineLevel="0" max="59" min="59" style="0" width="2.56"/>
    <col collapsed="false" customWidth="true" hidden="false" outlineLevel="0" max="60" min="60" style="0" width="12.42"/>
    <col collapsed="false" customWidth="true" hidden="false" outlineLevel="0" max="61" min="61" style="0" width="2.56"/>
    <col collapsed="false" customWidth="true" hidden="false" outlineLevel="0" max="62" min="62" style="0" width="9.41"/>
    <col collapsed="false" customWidth="true" hidden="false" outlineLevel="0" max="63" min="63" style="0" width="2.56"/>
    <col collapsed="false" customWidth="true" hidden="false" outlineLevel="0" max="65" min="65" style="0" width="7.85"/>
    <col collapsed="false" customWidth="true" hidden="false" outlineLevel="0" max="71" min="71" style="0" width="13.28"/>
    <col collapsed="false" customWidth="true" hidden="false" outlineLevel="0" max="73" min="73" style="0" width="14.28"/>
    <col collapsed="false" customWidth="true" hidden="false" outlineLevel="0" max="75" min="75" style="0" width="13.85"/>
    <col collapsed="false" customWidth="true" hidden="false" outlineLevel="0" max="77" min="77" style="0" width="14.85"/>
    <col collapsed="false" customWidth="true" hidden="false" outlineLevel="0" max="79" min="79" style="0" width="14.56"/>
    <col collapsed="false" customWidth="true" hidden="false" outlineLevel="0" max="81" min="81" style="0" width="15.56"/>
    <col collapsed="false" customWidth="true" hidden="false" outlineLevel="0" max="83" min="83" style="0" width="15.85"/>
    <col collapsed="false" customWidth="true" hidden="false" outlineLevel="0" max="86" min="86" style="0" width="15.85"/>
    <col collapsed="false" customWidth="true" hidden="false" outlineLevel="0" max="89" min="89" style="0" width="15.56"/>
    <col collapsed="false" customWidth="true" hidden="false" outlineLevel="0" max="91" min="91" style="0" width="14.41"/>
    <col collapsed="false" customWidth="true" hidden="false" outlineLevel="0" max="93" min="93" style="0" width="15.41"/>
    <col collapsed="false" customWidth="true" hidden="false" outlineLevel="0" max="95" min="95" style="0" width="8.41"/>
    <col collapsed="false" customWidth="true" hidden="false" outlineLevel="0" max="107" min="107" style="54" width="13.56"/>
  </cols>
  <sheetData>
    <row r="1" customFormat="false" ht="12.75" hidden="false" customHeight="false" outlineLevel="0" collapsed="false">
      <c r="A1" s="0" t="s">
        <v>57</v>
      </c>
      <c r="B1" s="0" t="s">
        <v>58</v>
      </c>
      <c r="C1" s="79" t="s">
        <v>59</v>
      </c>
      <c r="D1" s="0" t="s">
        <v>60</v>
      </c>
      <c r="E1" s="79" t="s">
        <v>61</v>
      </c>
      <c r="F1" s="0" t="s">
        <v>62</v>
      </c>
      <c r="G1" s="79" t="s">
        <v>273</v>
      </c>
      <c r="H1" s="0" t="s">
        <v>64</v>
      </c>
      <c r="I1" s="79" t="s">
        <v>65</v>
      </c>
      <c r="J1" s="0" t="s">
        <v>66</v>
      </c>
      <c r="K1" s="79" t="s">
        <v>67</v>
      </c>
      <c r="L1" s="79" t="s">
        <v>68</v>
      </c>
      <c r="M1" s="0" t="s">
        <v>69</v>
      </c>
      <c r="N1" s="79" t="s">
        <v>70</v>
      </c>
      <c r="O1" s="0" t="s">
        <v>71</v>
      </c>
      <c r="P1" s="79" t="s">
        <v>72</v>
      </c>
      <c r="Q1" s="0" t="s">
        <v>73</v>
      </c>
      <c r="R1" s="79" t="s">
        <v>74</v>
      </c>
      <c r="S1" s="0" t="s">
        <v>75</v>
      </c>
      <c r="T1" s="79" t="s">
        <v>76</v>
      </c>
      <c r="U1" s="0" t="s">
        <v>77</v>
      </c>
      <c r="V1" s="79" t="s">
        <v>78</v>
      </c>
      <c r="W1" s="0" t="s">
        <v>79</v>
      </c>
      <c r="X1" s="79" t="s">
        <v>80</v>
      </c>
      <c r="Y1" s="0" t="s">
        <v>81</v>
      </c>
      <c r="Z1" s="79" t="s">
        <v>82</v>
      </c>
      <c r="AA1" s="0" t="s">
        <v>83</v>
      </c>
      <c r="AB1" s="79" t="s">
        <v>84</v>
      </c>
      <c r="AC1" s="0" t="s">
        <v>85</v>
      </c>
      <c r="AD1" s="79" t="s">
        <v>86</v>
      </c>
      <c r="AE1" s="0" t="s">
        <v>87</v>
      </c>
      <c r="AF1" s="79" t="s">
        <v>88</v>
      </c>
      <c r="AG1" s="80" t="s">
        <v>89</v>
      </c>
      <c r="AH1" s="0" t="s">
        <v>274</v>
      </c>
      <c r="AI1" s="79" t="s">
        <v>91</v>
      </c>
      <c r="AJ1" s="80" t="s">
        <v>92</v>
      </c>
      <c r="AK1" s="0" t="s">
        <v>275</v>
      </c>
      <c r="AL1" s="79" t="s">
        <v>94</v>
      </c>
      <c r="AM1" s="0" t="s">
        <v>276</v>
      </c>
      <c r="AN1" s="79" t="s">
        <v>96</v>
      </c>
      <c r="AO1" s="0" t="s">
        <v>277</v>
      </c>
      <c r="AP1" s="79" t="s">
        <v>98</v>
      </c>
      <c r="AQ1" s="0" t="s">
        <v>99</v>
      </c>
      <c r="AR1" s="0" t="s">
        <v>100</v>
      </c>
      <c r="AS1" s="79" t="s">
        <v>101</v>
      </c>
      <c r="AT1" s="79" t="s">
        <v>102</v>
      </c>
      <c r="AU1" s="0" t="s">
        <v>103</v>
      </c>
      <c r="AV1" s="0" t="s">
        <v>104</v>
      </c>
      <c r="AW1" s="0" t="s">
        <v>105</v>
      </c>
      <c r="AX1" s="0" t="s">
        <v>106</v>
      </c>
      <c r="BB1" s="40" t="s">
        <v>58</v>
      </c>
      <c r="BC1" s="40"/>
      <c r="BD1" s="40" t="s">
        <v>60</v>
      </c>
      <c r="BE1" s="40"/>
      <c r="BF1" s="40" t="s">
        <v>62</v>
      </c>
      <c r="BG1" s="40"/>
      <c r="BH1" s="40" t="s">
        <v>278</v>
      </c>
      <c r="BI1" s="40"/>
      <c r="BJ1" s="40" t="s">
        <v>279</v>
      </c>
      <c r="BK1" s="40"/>
      <c r="BL1" s="40"/>
      <c r="BM1" s="40" t="s">
        <v>69</v>
      </c>
      <c r="BN1" s="40"/>
      <c r="BO1" s="40" t="s">
        <v>71</v>
      </c>
      <c r="BP1" s="40"/>
      <c r="BQ1" s="40" t="s">
        <v>280</v>
      </c>
      <c r="BR1" s="40"/>
      <c r="BS1" s="40" t="s">
        <v>75</v>
      </c>
      <c r="BT1" s="40"/>
      <c r="BU1" s="40" t="s">
        <v>77</v>
      </c>
      <c r="BV1" s="40"/>
      <c r="BW1" s="40" t="s">
        <v>79</v>
      </c>
      <c r="BX1" s="40"/>
      <c r="BY1" s="40" t="s">
        <v>81</v>
      </c>
      <c r="BZ1" s="40"/>
      <c r="CA1" s="40" t="s">
        <v>83</v>
      </c>
      <c r="CB1" s="40"/>
      <c r="CC1" s="40" t="s">
        <v>85</v>
      </c>
      <c r="CD1" s="40"/>
      <c r="CE1" s="40" t="s">
        <v>87</v>
      </c>
      <c r="CF1" s="40"/>
      <c r="CG1" s="40"/>
      <c r="CH1" s="40" t="s">
        <v>274</v>
      </c>
      <c r="CI1" s="40"/>
      <c r="CJ1" s="40"/>
      <c r="CK1" s="40" t="s">
        <v>275</v>
      </c>
      <c r="CL1" s="40"/>
      <c r="CM1" s="40" t="s">
        <v>276</v>
      </c>
      <c r="CN1" s="40"/>
      <c r="CO1" s="40" t="s">
        <v>277</v>
      </c>
      <c r="CU1" s="0" t="s">
        <v>107</v>
      </c>
      <c r="CV1" s="0" t="s">
        <v>108</v>
      </c>
      <c r="CW1" s="0" t="s">
        <v>109</v>
      </c>
      <c r="CX1" s="0" t="s">
        <v>110</v>
      </c>
      <c r="CY1" s="0" t="s">
        <v>111</v>
      </c>
      <c r="CZ1" s="0" t="s">
        <v>112</v>
      </c>
      <c r="DA1" s="0" t="s">
        <v>113</v>
      </c>
      <c r="DC1" s="136" t="s">
        <v>56</v>
      </c>
    </row>
    <row r="2" customFormat="false" ht="12.75" hidden="false" customHeight="false" outlineLevel="0" collapsed="false">
      <c r="A2" s="82"/>
      <c r="B2" s="83"/>
      <c r="C2" s="84"/>
      <c r="D2" s="84"/>
      <c r="E2" s="84"/>
      <c r="F2" s="84"/>
      <c r="G2" s="85" t="str">
        <f aca="false">IF(B2&lt;&gt;BB2,FlagModif_O,FlagModif_N)</f>
        <v> </v>
      </c>
      <c r="H2" s="86"/>
      <c r="I2" s="85" t="str">
        <f aca="false">IF(H2&lt;&gt;BH2,FlagModif_O,FlagModif_N)</f>
        <v> </v>
      </c>
      <c r="J2" s="86"/>
      <c r="K2" s="85" t="str">
        <f aca="false">IF(J2&lt;&gt;BJ2,FlagModif_O,FlagModif_N)</f>
        <v> </v>
      </c>
      <c r="L2" s="87" t="str">
        <f aca="false">TEXT(M2,Blank)</f>
        <v/>
      </c>
      <c r="M2" s="86"/>
      <c r="N2" s="85"/>
      <c r="O2" s="86"/>
      <c r="P2" s="87"/>
      <c r="Q2" s="88"/>
      <c r="R2" s="85"/>
      <c r="S2" s="89" t="str">
        <f aca="false">Blank</f>
        <v> </v>
      </c>
      <c r="T2" s="87"/>
      <c r="U2" s="90" t="str">
        <f aca="false">Blank</f>
        <v> </v>
      </c>
      <c r="V2" s="87"/>
      <c r="W2" s="89" t="str">
        <f aca="false">Blank</f>
        <v> </v>
      </c>
      <c r="X2" s="87"/>
      <c r="Y2" s="90" t="str">
        <f aca="false">Blank</f>
        <v> </v>
      </c>
      <c r="Z2" s="87"/>
      <c r="AA2" s="91" t="str">
        <f aca="false">Blank</f>
        <v> </v>
      </c>
      <c r="AB2" s="87"/>
      <c r="AC2" s="91" t="str">
        <f aca="false">Blank</f>
        <v> </v>
      </c>
      <c r="AD2" s="87"/>
      <c r="AE2" s="86"/>
      <c r="AF2" s="87"/>
      <c r="AG2" s="87"/>
      <c r="AH2" s="86"/>
      <c r="AI2" s="87"/>
      <c r="AJ2" s="87"/>
      <c r="AK2" s="86"/>
      <c r="AL2" s="87"/>
      <c r="AM2" s="86"/>
      <c r="AN2" s="87"/>
      <c r="AO2" s="92"/>
      <c r="AP2" s="87"/>
      <c r="AQ2" s="92"/>
      <c r="AR2" s="92"/>
      <c r="AS2" s="40" t="str">
        <f aca="false">IF(G2&lt;&gt;FlagModif_N,Indic_O,Indic_N)</f>
        <v>N</v>
      </c>
      <c r="AT2" s="40"/>
      <c r="AU2" s="0" t="str">
        <f aca="false">NivLig_O</f>
        <v>O</v>
      </c>
      <c r="BG2" s="0" t="str">
        <f aca="false">IF(BB2=B2,Color_T,Color_G)</f>
        <v>TranspColor</v>
      </c>
      <c r="BI2" s="0" t="str">
        <f aca="false">IF(BH2=H2,Color_T,Color_G)</f>
        <v>TranspColor</v>
      </c>
      <c r="BK2" s="0" t="str">
        <f aca="false">IF(BJ2=J2,Color_T,Color_G)</f>
        <v>TranspColor</v>
      </c>
      <c r="CR2" s="0" t="s">
        <v>117</v>
      </c>
      <c r="CU2" s="94" t="str">
        <f aca="false">IF(OR(H2=StrucJur_Sicar,AND(OR(H2=StrucJur_Sicav,H2=StrucJur_Sicaf),OR(J2=StatutJur_P2_1,J2=StatutJur_P2_2,J2=StatutJur_P2_3,J2=StatutJur_Other))),RG1_False,RG1_True)</f>
        <v>Autre</v>
      </c>
      <c r="CV2" s="94" t="str">
        <f aca="false">IF(OR(CU2=RG1_False,AND(M2=Src_PR,O2=Seuil_15)),RG2_False,RG2_True)</f>
        <v>Autre</v>
      </c>
      <c r="CZ2" s="95"/>
      <c r="DC2" s="96"/>
    </row>
    <row r="3" customFormat="false" ht="12.75" hidden="false" customHeight="false" outlineLevel="0" collapsed="false">
      <c r="A3" s="97"/>
      <c r="B3" s="137"/>
      <c r="C3" s="99"/>
      <c r="D3" s="99"/>
      <c r="E3" s="99"/>
      <c r="F3" s="99"/>
      <c r="G3" s="100" t="str">
        <f aca="false">IF(B3&lt;&gt;BB3,FlagModif_O,FlagModif_N)</f>
        <v> </v>
      </c>
      <c r="H3" s="101" t="str">
        <f aca="false">TEXT(H2,Blank)</f>
        <v/>
      </c>
      <c r="I3" s="100"/>
      <c r="J3" s="101" t="str">
        <f aca="false">TEXT(J2,Blank)</f>
        <v/>
      </c>
      <c r="K3" s="100"/>
      <c r="L3" s="100" t="str">
        <f aca="false">L2</f>
        <v/>
      </c>
      <c r="M3" s="102"/>
      <c r="N3" s="100"/>
      <c r="O3" s="102"/>
      <c r="P3" s="100"/>
      <c r="Q3" s="103"/>
      <c r="R3" s="100"/>
      <c r="S3" s="104"/>
      <c r="T3" s="100"/>
      <c r="U3" s="105"/>
      <c r="V3" s="100"/>
      <c r="W3" s="104"/>
      <c r="X3" s="100"/>
      <c r="Y3" s="105"/>
      <c r="Z3" s="100"/>
      <c r="AA3" s="106"/>
      <c r="AB3" s="107"/>
      <c r="AC3" s="104"/>
      <c r="AD3" s="100"/>
      <c r="AE3" s="102"/>
      <c r="AF3" s="100"/>
      <c r="AG3" s="100"/>
      <c r="AH3" s="102"/>
      <c r="AI3" s="100"/>
      <c r="AJ3" s="100"/>
      <c r="AK3" s="102"/>
      <c r="AL3" s="100"/>
      <c r="AM3" s="102"/>
      <c r="AN3" s="100"/>
      <c r="AO3" s="101"/>
      <c r="AP3" s="100"/>
      <c r="AQ3" s="101"/>
      <c r="AR3" s="101"/>
      <c r="AS3" s="40" t="str">
        <f aca="false">IF(G3&lt;&gt;FlagModif_N,Indic_O,Indic_N)</f>
        <v>N</v>
      </c>
      <c r="AT3" s="40"/>
      <c r="AU3" s="0" t="str">
        <f aca="false">NivLig_C</f>
        <v>C</v>
      </c>
      <c r="BG3" s="0" t="str">
        <f aca="false">IF(BB3=B3,Color_T,Color_G)</f>
        <v>TranspColor</v>
      </c>
      <c r="CU3" s="94" t="str">
        <f aca="false">IF(OR(H3=StrucJur_Sicar,AND(OR(H3=StrucJur_Sicav,H3=StrucJur_Sicaf),OR(J3=StatutJur_P2_1,J3=StatutJur_P2_2,J3=StatutJur_P2_3,J3=StatutJur_Other))),RG1_False,RG1_True)</f>
        <v>Autre</v>
      </c>
      <c r="CV3" s="94" t="str">
        <f aca="false">IF(OR(CU3=RG1_False,AND(M3=Src_PR,O3=Seuil_15)),RG2_False,RG2_True)</f>
        <v>Autre</v>
      </c>
      <c r="CW3" s="94" t="str">
        <f aca="false">IF(M3=Src_PR,RG3_False,IF(AND(M3=Src_AT,O3&lt;&gt;Seuil_15),RG3_True,RG3_Unknw))</f>
        <v>Inconnu</v>
      </c>
      <c r="CX3" s="94" t="str">
        <f aca="false">IF(AND(OR(M3=Src_AT,M3=Src_PR),OR(O3=Seuil_15,O3=Seuil_1525,O3=Seuil_25)),RG4_False,RG4_Unknw)</f>
        <v>Inconnu</v>
      </c>
      <c r="CY3" s="94" t="str">
        <f aca="false">IF(IF(OR(AA3=Blank,ISBLANK(AA3)),0,VALUE(AA3))&lt;=SeuilNum_1,Seuil_15,IF(VALUE(AA3)&gt;SeuilNum_2,Seuil_25,Seuil_1525))</f>
        <v>=&lt;15%</v>
      </c>
      <c r="CZ3" s="95"/>
      <c r="DC3" s="108"/>
    </row>
    <row r="4" customFormat="false" ht="12.75" hidden="false" customHeight="false" outlineLevel="0" collapsed="false">
      <c r="A4" s="109"/>
      <c r="B4" s="138"/>
      <c r="C4" s="111" t="str">
        <f aca="false">IF(B4&lt;&gt;BB4,FlagModif_O,FlagModif_N)</f>
        <v> </v>
      </c>
      <c r="D4" s="139"/>
      <c r="E4" s="111" t="str">
        <f aca="false">IF(D4&lt;&gt;BD4,FlagModif_O,FlagModif_N)</f>
        <v> </v>
      </c>
      <c r="F4" s="139"/>
      <c r="G4" s="111" t="str">
        <f aca="false">IF(F4&lt;&gt;BF4,FlagModif_O,FlagModif_N)</f>
        <v> </v>
      </c>
      <c r="H4" s="113" t="str">
        <f aca="false">TEXT(H3,Blank)</f>
        <v/>
      </c>
      <c r="I4" s="111"/>
      <c r="J4" s="113" t="str">
        <f aca="false">TEXT(J3,Blank)</f>
        <v/>
      </c>
      <c r="K4" s="111"/>
      <c r="L4" s="111" t="str">
        <f aca="false">L3</f>
        <v/>
      </c>
      <c r="M4" s="121"/>
      <c r="N4" s="111" t="str">
        <f aca="false">IF(M4&lt;&gt;BM4,FlagModif_O,FlagModif_N)</f>
        <v> </v>
      </c>
      <c r="O4" s="121"/>
      <c r="P4" s="111" t="str">
        <f aca="false">IF(AND(O4&lt;&gt;TEXT(BO4,Blank),NOT(ISBLANK(O4))),FlagModif_O,FlagModif_N)</f>
        <v> </v>
      </c>
      <c r="Q4" s="140"/>
      <c r="R4" s="111" t="str">
        <f aca="false">IF(Q4&lt;&gt;BQ4,FlagModif_O,FlagModif_N)</f>
        <v> </v>
      </c>
      <c r="S4" s="116"/>
      <c r="T4" s="111" t="str">
        <f aca="false">IF(S4&lt;&gt;BS4,FlagModif_O,FlagModif_N)</f>
        <v> </v>
      </c>
      <c r="U4" s="117"/>
      <c r="V4" s="111" t="str">
        <f aca="false">IF(U4&lt;&gt;BU4,FlagModif_O,FlagModif_N)</f>
        <v> </v>
      </c>
      <c r="W4" s="116"/>
      <c r="X4" s="111" t="str">
        <f aca="false">IF(W4&lt;&gt;BW4,FlagModif_O,FlagModif_N)</f>
        <v> </v>
      </c>
      <c r="Y4" s="117"/>
      <c r="Z4" s="111" t="str">
        <f aca="false">IF(Y4&lt;&gt;BY4,FlagModif_O,FlagModif_N)</f>
        <v> </v>
      </c>
      <c r="AA4" s="118" t="str">
        <f aca="false">IF(OR(NOT(ISBLANK(S4)),NOT(ISBLANK(W4))),ROUND(AVERAGE(S4,W4),FormatDec),IF(ISBLANK(CA4),Blank,ROUND(CA4,FormatDec)))</f>
        <v> </v>
      </c>
      <c r="AB4" s="119" t="str">
        <f aca="false">IF(AA4&lt;&gt;IF(ISBLANK(CA4),Blank,ROUND(CA4,FormatDec)),FlagModif_O,FlagModif_N)</f>
        <v> </v>
      </c>
      <c r="AC4" s="117" t="str">
        <f aca="false">IF(NOT(ISBLANK(U4)),ROUND(AVERAGE(U4,Y4),FormatDec),Blank)</f>
        <v> </v>
      </c>
      <c r="AD4" s="111" t="str">
        <f aca="false">IF(AC4&lt;&gt;IF(ISBLANK(CC4),Blank,ROUND(CC4,FormatDec)),FlagModif_O,FlagModif_N)</f>
        <v> </v>
      </c>
      <c r="AE4" s="120" t="str">
        <f aca="false">IF(ISBLANK(CE4),TEXT(CZ4,Blank),CE4)</f>
        <v/>
      </c>
      <c r="AF4" s="111" t="str">
        <f aca="false">IF(AE4&lt;&gt;TEXT(CE4,Blank),FlagModif_O,FlagModif_N)</f>
        <v> </v>
      </c>
      <c r="AG4" s="111" t="str">
        <f aca="false">IF(AE4&lt;&gt;CZ4,Indic_O,Indic_N)</f>
        <v>N</v>
      </c>
      <c r="AH4" s="120" t="str">
        <f aca="false">IF(ISBLANK(CH4),TEXT(DA4,Blank),CH4)</f>
        <v/>
      </c>
      <c r="AI4" s="111" t="str">
        <f aca="false">IF(AH4&lt;&gt;TEXT(CH4,Blank),FlagModif_O,FlagModif_N)</f>
        <v> </v>
      </c>
      <c r="AJ4" s="111" t="str">
        <f aca="false">IF(AH4&lt;&gt;DA4,Indic_O,Indic_N)</f>
        <v>N</v>
      </c>
      <c r="AK4" s="120" t="str">
        <f aca="false">IF(ISBLANK(CK4),IF($AE4=Perim_Out,YesNo_Y,IF($AE4=Perim_Na,YesNo_N,IF($AE4=Perim_In,YesNo_Y,Blank))),CK4)</f>
        <v> </v>
      </c>
      <c r="AL4" s="111" t="str">
        <f aca="false">IF(AK4&lt;&gt;TEXT(CK4,Blank),FlagModif_O,FlagModif_N)</f>
        <v>X</v>
      </c>
      <c r="AM4" s="120" t="str">
        <f aca="false">IF(ISBLANK($CM4),IF($AH4=Perim_Out,YesNo_Y,IF($AH4=Perim_Na,YesNo_N,IF($AH4=Perim_In,YesNo_Y,Blank))),$CM4)</f>
        <v> </v>
      </c>
      <c r="AN4" s="111" t="str">
        <f aca="false">IF(AM4&lt;&gt;TEXT(CM4,Blank),FlagModif_O,FlagModif_N)</f>
        <v>X</v>
      </c>
      <c r="AO4" s="121"/>
      <c r="AP4" s="111" t="str">
        <f aca="false">IF(AO4&lt;&gt;CO4,FlagModif_O,FlagModif_N)</f>
        <v> </v>
      </c>
      <c r="AQ4" s="113" t="str">
        <f aca="false">IF(AND(OR(ISBLANK(S4),S4&gt;=U4),OR(ISBLANK(W4),W4&gt;=Y4)),Ctrl_OK,Ctrl_Err)</f>
        <v>OK</v>
      </c>
      <c r="AR4" s="122" t="str">
        <f aca="false">IF(OR($O4=Seuil_1540,$O4=Seuil_40),TauxHS,IF(AND($CU4=RG1_True,$CV4=RG2_True,$O4&lt;&gt;Blank,NOT(ISBLANK($O4)),$AA4&lt;&gt;Blank),IF($O4&lt;&gt;$CY4,Ctrl_Err,Ctrl_OK),Ctrl_Na))</f>
        <v>N/A</v>
      </c>
      <c r="AS4" s="40" t="str">
        <f aca="false">IF(C4&amp;E4&amp;G4&lt;&gt;FlagModif_N&amp;FlagModif_N&amp;FlagModif_N,Indic_O,Indic_N)</f>
        <v>N</v>
      </c>
      <c r="AT4" s="40" t="str">
        <f aca="false">IF(OR(AF4&amp;AI4&amp;AL4&amp;AN4&amp;AP4&lt;&gt;FlagModif_N&amp;FlagModif_N&amp;FlagModif_N&amp;FlagModif_N&amp;FlagModif_N,N4&amp;P4&amp;T4&amp;V4&amp;X4&amp;Z4&amp;AB4&amp;AD4&lt;&gt;FlagModif_N&amp;FlagModif_N&amp;FlagModif_N&amp;FlagModif_N&amp;FlagModif_N&amp;FlagModif_N&amp;FlagModif_N&amp;FlagModif_N,N4&amp;R4&lt;&gt;FlagModif_N&amp;FlagModif_N),Indic_O,Indic_N)</f>
        <v>O</v>
      </c>
      <c r="AU4" s="0" t="str">
        <f aca="false">NivLig_P</f>
        <v>P</v>
      </c>
      <c r="BA4" s="0" t="str">
        <f aca="false">IF(AND(OR(AE4=Perim_In,AE4=Perim_Out,AE4=Perim_Na,AE4=Perim_Nc),OR(AH4=Perim_In,AH4=Perim_Out,AH4=Perim_Nc),OR($CU4=RG1_False,AND($CU4=RG1_True,NOT(TEXT($O4,Blank)=Blank),OR(NOT(ISBLANK($S4)),$CW4&lt;&gt;RG3_True),OR(NOT(ISBLANK($W4)),$CW4&lt;&gt;RG3_True),OR(NOT(ISBLANK($U4)),NOT(ISBLANK($S4)),$CX4&lt;&gt;RG4_True),OR(NOT(ISBLANK($Y4)),NOT(ISBLANK($W4)),$CX4&lt;&gt;RG4_True))),OR($CU4=RG1_False,AND($CU4=RG1_True,NOT(ISBLANK($M4)),NOT(ISBLANK($Q4))),$CV4=RG2_False)),Color_G,Color_R)</f>
        <v>RedColor</v>
      </c>
      <c r="BC4" s="0" t="str">
        <f aca="false">IF(BB4=B4,Color_T,Color_G)</f>
        <v>TranspColor</v>
      </c>
      <c r="BE4" s="0" t="str">
        <f aca="false">IF(BD4=D4,Color_T,Color_G)</f>
        <v>TranspColor</v>
      </c>
      <c r="BG4" s="0" t="str">
        <f aca="false">IF(BF4=F4,Color_T,Color_G)</f>
        <v>TranspColor</v>
      </c>
      <c r="BN4" s="0" t="str">
        <f aca="false">IF($CU4=RG1_True,IF(ISBLANK(M4),Color_R,Color_G),Color_T)</f>
        <v>RedColor</v>
      </c>
      <c r="BP4" s="0" t="str">
        <f aca="false">IF($CU4=RG1_True,IF(OR(ISBLANK(O4),O4=Blank),Color_R,Color_G),Color_T)</f>
        <v>RedColor</v>
      </c>
      <c r="BR4" s="1" t="str">
        <f aca="false">IF($CU4=RG1_True,IF(AND($CV4=RG2_True,ISBLANK(Q4)),Color_R,Color_G),Color_T)</f>
        <v>RedColor</v>
      </c>
      <c r="BT4" s="0" t="str">
        <f aca="false">IF($CV4=RG2_True,IF(ISBLANK(S4),IF($CW4=RG3_True,Color_R,Color_Y),Color_G),Color_T)</f>
        <v>YellowColor</v>
      </c>
      <c r="BV4" s="0" t="str">
        <f aca="false">IF($CV4=RG2_True,IF(ISBLANK(U4),IF($CX4=RG4_True,Color_R,Color_Y),Color_G),Color_T)</f>
        <v>YellowColor</v>
      </c>
      <c r="BX4" s="0" t="str">
        <f aca="false">IF($CV4=RG2_True,IF(ISBLANK(W4),IF($CW4=RG3_True,Color_R,Color_Y),Color_G),Color_T)</f>
        <v>YellowColor</v>
      </c>
      <c r="BZ4" s="0" t="str">
        <f aca="false">IF($CV4=RG2_True,IF(ISBLANK(Y4),IF($CX4=RG4_True,Color_R,Color_Y),Color_G),Color_T)</f>
        <v>YellowColor</v>
      </c>
      <c r="CF4" s="0" t="str">
        <f aca="false">IF(OR(AE4=Perim_In,AE4=Perim_Out,AE4=Perim_Na,AE4=Perim_Nc),Color_G,Color_T)</f>
        <v>TranspColor</v>
      </c>
      <c r="CI4" s="0" t="str">
        <f aca="false">IF(OR(AH4=Perim_In,AH4=Perim_Out,AH4=Perim_Na,AH4=Perim_Nc),Color_G,Color_R)</f>
        <v>RedColor</v>
      </c>
      <c r="CL4" s="0" t="str">
        <f aca="false">IF(OR(AK4=YesNo_N,AK4=YesNo_Y,AK4=YesNo_Na),Color_G,Color_R)</f>
        <v>RedColor</v>
      </c>
      <c r="CN4" s="0" t="str">
        <f aca="false">IF(OR(AM4=YesNo_N,AM4=YesNo_Y,AM4=YesNo_Na),Color_G,Color_R)</f>
        <v>RedColor</v>
      </c>
      <c r="CP4" s="0" t="str">
        <f aca="false">IF(NOT(ISBLANK(AO4)),Color_G,Color_T)</f>
        <v>TranspColor</v>
      </c>
      <c r="CQ4" s="0" t="str">
        <f aca="false">IF(AK4=YesNo_N,Indic_N,IF(AK4=YesNo_Y,Indic_O,Blank))</f>
        <v> </v>
      </c>
      <c r="CR4" s="0" t="str">
        <f aca="false">IF(AM4=YesNo_N,Indic_N,IF(AM4=YesNo_Y,Indic_O,Blank))</f>
        <v> </v>
      </c>
      <c r="CS4" s="0" t="str">
        <f aca="false">IF(M4=Src_AT,CdSrc_AT,IF(M4=Src_PR,CdSrc_PR,Blank))</f>
        <v> </v>
      </c>
      <c r="CT4" s="0" t="str">
        <f aca="false">IF(O4=Seuil_15,CdSeuil_15,IF(O4=Seuil_1525,CdSeuil_1525,IF(O4=Seuil_25,CdSeuil_25,Blank)))</f>
        <v> </v>
      </c>
      <c r="CU4" s="94" t="str">
        <f aca="false">IF(OR(H4=StrucJur_Sicar,AND(OR(H4=StrucJur_Sicav,H4=StrucJur_Sicaf),OR(J4=StatutJur_P2_1,J4=StatutJur_P2_2,J4=StatutJur_P2_3,J4=StatutJur_Other))),RG1_False,RG1_True)</f>
        <v>Autre</v>
      </c>
      <c r="CV4" s="94" t="str">
        <f aca="false">IF(OR(CU4=RG1_False,AND(M4=Src_PR,O4=Seuil_15)),RG2_False,RG2_True)</f>
        <v>Autre</v>
      </c>
      <c r="CW4" s="94" t="str">
        <f aca="false">IF(M4=Src_PR,RG3_False,IF(AND(M4=Src_AT,O4&lt;&gt;Seuil_15),RG3_True,RG3_Unknw))</f>
        <v>Inconnu</v>
      </c>
      <c r="CX4" s="94" t="str">
        <f aca="false">IF(AND(OR(M4=Src_AT,M4=Src_PR),OR(O4=Seuil_15,O4=Seuil_1525,O4=Seuil_25)),RG4_False,RG4_Unknw)</f>
        <v>Inconnu</v>
      </c>
      <c r="CY4" s="94" t="str">
        <f aca="false">IF(IF(OR(AA4=Blank,ISBLANK(AA4)),0,VALUE(AA4))&lt;=SeuilNum_1,Seuil_15,IF(VALUE(AA4)&gt;SeuilNum_2,Seuil_25,Seuil_1525))</f>
        <v>=&lt;15%</v>
      </c>
      <c r="CZ4" s="94" t="n">
        <f aca="false">IF($CU4=RG1_False,Perim_Out,IF($CU4=RG1_True,IF($O4=Seuil_15,Perim_Out,IF(OR($O4=Seuil_1525,$O4=Seuil_25),Perim_In,$CE4)),$CE4))</f>
        <v>0</v>
      </c>
      <c r="DA4" s="94" t="n">
        <f aca="false">IF($CU4=RG1_False,Perim_Out,IF($CU4=RG1_True,IF(OR($O4=Seuil_15,$O4=Seuil_1525),Perim_Out,IF($O4=Seuil_25,Perim_In,$CH4)),$CH4))</f>
        <v>0</v>
      </c>
      <c r="DC4" s="123"/>
    </row>
    <row r="5" customFormat="false" ht="12.75" hidden="false" customHeight="false" outlineLevel="0" collapsed="false">
      <c r="DC5" s="141"/>
    </row>
    <row r="6" customFormat="false" ht="12.75" hidden="false" customHeight="false" outlineLevel="0" collapsed="false">
      <c r="A6" s="142"/>
      <c r="B6" s="0" t="s">
        <v>58</v>
      </c>
      <c r="C6" s="142"/>
      <c r="D6" s="142"/>
      <c r="E6" s="142"/>
      <c r="F6" s="142"/>
      <c r="G6" s="79" t="s">
        <v>281</v>
      </c>
      <c r="H6" s="0" t="s">
        <v>278</v>
      </c>
      <c r="I6" s="79" t="s">
        <v>65</v>
      </c>
      <c r="J6" s="0" t="s">
        <v>279</v>
      </c>
      <c r="K6" s="79" t="s">
        <v>67</v>
      </c>
      <c r="L6" s="79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42"/>
      <c r="AG6" s="142"/>
      <c r="AH6" s="142"/>
      <c r="AI6" s="142"/>
      <c r="AJ6" s="142"/>
      <c r="AK6" s="142"/>
      <c r="AL6" s="142"/>
      <c r="AM6" s="142"/>
      <c r="AN6" s="142"/>
      <c r="AO6" s="142"/>
      <c r="AP6" s="142"/>
      <c r="AQ6" s="142"/>
      <c r="AR6" s="142"/>
      <c r="AS6" s="79" t="s">
        <v>101</v>
      </c>
      <c r="AT6" s="142"/>
      <c r="AU6" s="0" t="s">
        <v>103</v>
      </c>
      <c r="AV6" s="0" t="s">
        <v>282</v>
      </c>
      <c r="AW6" s="142"/>
      <c r="AX6" s="142"/>
      <c r="DC6" s="81"/>
    </row>
    <row r="7" customFormat="false" ht="12.75" hidden="false" customHeight="false" outlineLevel="0" collapsed="false">
      <c r="A7" s="142"/>
      <c r="B7" s="0" t="s">
        <v>58</v>
      </c>
      <c r="C7" s="142"/>
      <c r="D7" s="142"/>
      <c r="E7" s="142"/>
      <c r="F7" s="142"/>
      <c r="G7" s="79" t="s">
        <v>281</v>
      </c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2"/>
      <c r="AF7" s="142"/>
      <c r="AG7" s="142"/>
      <c r="AH7" s="142"/>
      <c r="AI7" s="142"/>
      <c r="AJ7" s="142"/>
      <c r="AK7" s="142"/>
      <c r="AL7" s="142"/>
      <c r="AM7" s="142"/>
      <c r="AN7" s="142"/>
      <c r="AO7" s="142"/>
      <c r="AP7" s="142"/>
      <c r="AQ7" s="142"/>
      <c r="AR7" s="142"/>
      <c r="AS7" s="79" t="s">
        <v>101</v>
      </c>
      <c r="AT7" s="142"/>
      <c r="AU7" s="0" t="s">
        <v>103</v>
      </c>
      <c r="AV7" s="0" t="s">
        <v>282</v>
      </c>
      <c r="AW7" s="0" t="s">
        <v>283</v>
      </c>
      <c r="AX7" s="142"/>
      <c r="DC7" s="81"/>
    </row>
    <row r="8" customFormat="false" ht="12.75" hidden="false" customHeight="false" outlineLevel="0" collapsed="false">
      <c r="A8" s="142"/>
      <c r="B8" s="0" t="s">
        <v>58</v>
      </c>
      <c r="C8" s="79" t="s">
        <v>281</v>
      </c>
      <c r="D8" s="0" t="s">
        <v>60</v>
      </c>
      <c r="E8" s="79" t="s">
        <v>61</v>
      </c>
      <c r="F8" s="0" t="s">
        <v>62</v>
      </c>
      <c r="G8" s="79" t="s">
        <v>284</v>
      </c>
      <c r="H8" s="142"/>
      <c r="I8" s="142"/>
      <c r="J8" s="142"/>
      <c r="K8" s="142"/>
      <c r="L8" s="142"/>
      <c r="M8" s="0" t="s">
        <v>69</v>
      </c>
      <c r="N8" s="79" t="s">
        <v>70</v>
      </c>
      <c r="O8" s="0" t="s">
        <v>71</v>
      </c>
      <c r="P8" s="79" t="s">
        <v>72</v>
      </c>
      <c r="Q8" s="0" t="s">
        <v>280</v>
      </c>
      <c r="R8" s="79" t="s">
        <v>74</v>
      </c>
      <c r="S8" s="0" t="s">
        <v>75</v>
      </c>
      <c r="T8" s="79" t="s">
        <v>76</v>
      </c>
      <c r="U8" s="0" t="s">
        <v>77</v>
      </c>
      <c r="V8" s="79" t="s">
        <v>78</v>
      </c>
      <c r="W8" s="0" t="s">
        <v>79</v>
      </c>
      <c r="X8" s="79" t="s">
        <v>80</v>
      </c>
      <c r="Y8" s="0" t="s">
        <v>81</v>
      </c>
      <c r="Z8" s="79" t="s">
        <v>82</v>
      </c>
      <c r="AA8" s="0" t="s">
        <v>83</v>
      </c>
      <c r="AB8" s="79" t="s">
        <v>84</v>
      </c>
      <c r="AC8" s="0" t="s">
        <v>85</v>
      </c>
      <c r="AD8" s="79" t="s">
        <v>86</v>
      </c>
      <c r="AE8" s="0" t="s">
        <v>87</v>
      </c>
      <c r="AF8" s="79" t="s">
        <v>88</v>
      </c>
      <c r="AG8" s="80" t="s">
        <v>89</v>
      </c>
      <c r="AH8" s="0" t="s">
        <v>274</v>
      </c>
      <c r="AI8" s="79" t="s">
        <v>91</v>
      </c>
      <c r="AJ8" s="80" t="s">
        <v>92</v>
      </c>
      <c r="AK8" s="0" t="s">
        <v>93</v>
      </c>
      <c r="AL8" s="79" t="s">
        <v>94</v>
      </c>
      <c r="AM8" s="0" t="s">
        <v>95</v>
      </c>
      <c r="AN8" s="79" t="s">
        <v>96</v>
      </c>
      <c r="AO8" s="0" t="s">
        <v>277</v>
      </c>
      <c r="AP8" s="79" t="s">
        <v>98</v>
      </c>
      <c r="AQ8" s="142"/>
      <c r="AR8" s="142"/>
      <c r="AS8" s="79" t="s">
        <v>101</v>
      </c>
      <c r="AT8" s="79" t="s">
        <v>102</v>
      </c>
      <c r="AU8" s="0" t="s">
        <v>103</v>
      </c>
      <c r="AV8" s="0" t="s">
        <v>282</v>
      </c>
      <c r="AW8" s="0" t="s">
        <v>283</v>
      </c>
      <c r="AX8" s="0" t="s">
        <v>285</v>
      </c>
      <c r="DC8" s="81"/>
    </row>
    <row r="9" customFormat="false" ht="12.75" hidden="false" customHeight="false" outlineLevel="0" collapsed="false">
      <c r="DC9" s="141"/>
    </row>
  </sheetData>
  <conditionalFormatting sqref="A2:L4 N2:N4 P2:P4 R2:R4 T2:T4 V2:V4 X2:X4 Z2:Z4 AB2:AB4 AD2:AR4">
    <cfRule type="expression" priority="2" aboveAverage="0" equalAverage="0" bottom="0" percent="0" rank="0" text="" dxfId="24">
      <formula>BA2=Color_G</formula>
    </cfRule>
    <cfRule type="expression" priority="3" aboveAverage="0" equalAverage="0" bottom="0" percent="0" rank="0" text="" dxfId="25">
      <formula>BA2=Color_R</formula>
    </cfRule>
    <cfRule type="expression" priority="4" aboveAverage="0" equalAverage="0" bottom="0" percent="0" rank="0" text="" dxfId="26">
      <formula>BA2=Color_Y</formula>
    </cfRule>
  </conditionalFormatting>
  <conditionalFormatting sqref="M2:M4 O2:O4">
    <cfRule type="expression" priority="5" aboveAverage="0" equalAverage="0" bottom="0" percent="0" rank="0" text="" dxfId="27">
      <formula>$CU2=RG1_False</formula>
    </cfRule>
  </conditionalFormatting>
  <conditionalFormatting sqref="Q2:Q4 S2:S4 U2:U4 W2:W4 Y2:Y4 AA2:AA4 AC2:AC4">
    <cfRule type="expression" priority="6" aboveAverage="0" equalAverage="0" bottom="0" percent="0" rank="0" text="" dxfId="28">
      <formula>OR($CU2=RG1_False,$CV2=RG2_False)</formula>
    </cfRule>
  </conditionalFormatting>
  <conditionalFormatting sqref="DC2:DC4">
    <cfRule type="expression" priority="7" aboveAverage="0" equalAverage="0" bottom="0" percent="0" rank="0" text="" dxfId="29">
      <formula>CS2=Color_G</formula>
    </cfRule>
    <cfRule type="expression" priority="8" aboveAverage="0" equalAverage="0" bottom="0" percent="0" rank="0" text="" dxfId="30">
      <formula>CS2=Color_R</formula>
    </cfRule>
    <cfRule type="expression" priority="9" aboveAverage="0" equalAverage="0" bottom="0" percent="0" rank="0" text="" dxfId="31">
      <formula>CS2=Color_Y</formula>
    </cfRule>
  </conditionalFormatting>
  <dataValidations count="6">
    <dataValidation allowBlank="true" errorStyle="stop" operator="between" showDropDown="false" showErrorMessage="true" showInputMessage="false" sqref="S2:S4 W2:W4 U3:U4 Y3:Y4 AA4 AC4" type="decimal">
      <formula1>0</formula1>
      <formula2>100</formula2>
    </dataValidation>
    <dataValidation allowBlank="true" errorStyle="stop" operator="between" showDropDown="false" showErrorMessage="true" showInputMessage="false" sqref="M2:M4" type="list">
      <formula1>Src</formula1>
      <formula2>0</formula2>
    </dataValidation>
    <dataValidation allowBlank="true" errorStyle="stop" operator="between" showDropDown="false" showErrorMessage="true" showInputMessage="false" sqref="O2:O4" type="list">
      <formula1>Seuil</formula1>
      <formula2>0</formula2>
    </dataValidation>
    <dataValidation allowBlank="true" errorStyle="stop" operator="between" showDropDown="false" showErrorMessage="true" showInputMessage="false" sqref="AE2:AE4" type="list">
      <formula1>Perim</formula1>
      <formula2>0</formula2>
    </dataValidation>
    <dataValidation allowBlank="true" errorStyle="stop" operator="between" showDropDown="false" showErrorMessage="true" showInputMessage="false" sqref="AK2:AK4 AM2:AM4" type="list">
      <formula1>YesNo</formula1>
      <formula2>0</formula2>
    </dataValidation>
    <dataValidation allowBlank="true" errorStyle="stop" operator="between" showDropDown="false" showErrorMessage="true" showInputMessage="false" sqref="AH2:AH4" type="list">
      <formula1>PerimRedempt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16:53:10Z</dcterms:created>
  <dc:creator>LDA</dc:creator>
  <dc:description/>
  <dc:language>en-US</dc:language>
  <cp:lastModifiedBy>237068</cp:lastModifiedBy>
  <dcterms:modified xsi:type="dcterms:W3CDTF">2014-03-10T07:28:34Z</dcterms:modified>
  <cp:revision>0</cp:revision>
  <dc:subject/>
  <dc:title/>
</cp:coreProperties>
</file>